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690429</v>
      </c>
      <c r="AC1" s="0" t="n">
        <v>5.1014</v>
      </c>
      <c r="AD1" s="0" t="n">
        <v>41.7411</v>
      </c>
      <c r="AE1" s="0" t="n">
        <v>39.5115</v>
      </c>
      <c r="AF1" s="0" t="n">
        <v>33.4562</v>
      </c>
      <c r="AG1" s="0" t="n">
        <v>0.79999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72</v>
      </c>
      <c r="AM1" s="0" t="n">
        <v>15813</v>
      </c>
      <c r="AN1" s="0" t="n">
        <v>5330</v>
      </c>
      <c r="AO1" s="0" t="n">
        <v>0.939459</v>
      </c>
      <c r="AP1" s="0" t="n">
        <v>1.2490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13418</v>
      </c>
      <c r="D2" s="0" t="n">
        <v>0.0037001</v>
      </c>
      <c r="E2" s="0" t="n">
        <v>0.00296691</v>
      </c>
      <c r="F2" s="0" t="n">
        <v>0.00101747</v>
      </c>
      <c r="G2" s="0" t="n">
        <v>0</v>
      </c>
      <c r="H2" s="0" t="n">
        <v>0.00158747</v>
      </c>
      <c r="I2" s="0" t="n">
        <v>0.00251972</v>
      </c>
      <c r="J2" s="0" t="n">
        <v>0.00204219</v>
      </c>
      <c r="K2" s="0" t="n">
        <v>0.00303612</v>
      </c>
      <c r="L2" s="0" t="n">
        <v>0.00281733</v>
      </c>
      <c r="M2" s="0" t="n">
        <v>0.00212507</v>
      </c>
      <c r="N2" s="0" t="n">
        <v>0.00153523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561522</v>
      </c>
      <c r="AE2" s="0" t="n">
        <v>0.201542</v>
      </c>
      <c r="AF2" s="0" t="n">
        <v>2.67283</v>
      </c>
      <c r="AG2" s="0" t="n">
        <v>0.831505</v>
      </c>
      <c r="AH2" s="0" t="n">
        <v>8.76</v>
      </c>
      <c r="AI2" s="0" t="n">
        <v>-0.0304</v>
      </c>
      <c r="AJ2" s="0" t="n">
        <v>0.666664</v>
      </c>
      <c r="AK2" s="0" t="n">
        <v>-10</v>
      </c>
      <c r="AL2" s="0" t="n">
        <v>23.72</v>
      </c>
      <c r="AM2" s="0" t="n">
        <v>15813</v>
      </c>
      <c r="AN2" s="0" t="n">
        <v>5331</v>
      </c>
      <c r="AO2" s="0" t="n">
        <v>0.974099</v>
      </c>
      <c r="AP2" s="0" t="n">
        <v>0.524839</v>
      </c>
      <c r="AR2" s="0" t="n">
        <f aca="false">SUM(A2:S2)</f>
        <v>0.02548179</v>
      </c>
    </row>
    <row r="3" customFormat="false" ht="15" hidden="false" customHeight="false" outlineLevel="0" collapsed="false">
      <c r="A3" s="0" t="n">
        <v>0.00305086</v>
      </c>
      <c r="B3" s="0" t="n">
        <v>0.00268672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56065</v>
      </c>
      <c r="I3" s="0" t="n">
        <v>0.0013419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79587</v>
      </c>
      <c r="AE3" s="0" t="n">
        <v>0</v>
      </c>
      <c r="AF3" s="0" t="n">
        <v>0</v>
      </c>
      <c r="AG3" s="0" t="n">
        <v>0.887669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76</v>
      </c>
      <c r="AM3" s="0" t="n">
        <v>15813</v>
      </c>
      <c r="AN3" s="0" t="n">
        <v>5339</v>
      </c>
      <c r="AO3" s="0" t="n">
        <v>1.04368</v>
      </c>
      <c r="AP3" s="0" t="n">
        <v>-0.854995</v>
      </c>
      <c r="AR3" s="0" t="n">
        <f aca="false">SUM(A3:S3)</f>
        <v>0.00964019</v>
      </c>
    </row>
    <row r="4" customFormat="false" ht="15" hidden="false" customHeight="false" outlineLevel="0" collapsed="false">
      <c r="A4" s="0" t="n">
        <v>0.013903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45109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4452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16085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265035</v>
      </c>
      <c r="AF4" s="0" t="n">
        <v>0</v>
      </c>
      <c r="AG4" s="0" t="n">
        <v>0.889724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72</v>
      </c>
      <c r="AM4" s="0" t="n">
        <v>15813</v>
      </c>
      <c r="AN4" s="0" t="n">
        <v>5340</v>
      </c>
      <c r="AO4" s="0" t="n">
        <v>1.0423</v>
      </c>
      <c r="AP4" s="0" t="n">
        <v>-0.828642</v>
      </c>
      <c r="AR4" s="0" t="n">
        <f aca="false">SUM(A4:S4)</f>
        <v>0.0244758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6347</v>
      </c>
      <c r="I5" s="0" t="n">
        <v>0.00215415</v>
      </c>
      <c r="J5" s="0" t="n">
        <v>0.00653528</v>
      </c>
      <c r="K5" s="0" t="n">
        <v>0.00451783</v>
      </c>
      <c r="L5" s="0" t="n">
        <v>0.00120152</v>
      </c>
      <c r="M5" s="0" t="n">
        <v>0.00134759</v>
      </c>
      <c r="N5" s="0" t="n">
        <v>0.00298993</v>
      </c>
      <c r="O5" s="0" t="n">
        <v>0.00890549</v>
      </c>
      <c r="P5" s="0" t="n">
        <v>0.0171513</v>
      </c>
      <c r="Q5" s="0" t="n">
        <v>0.010936</v>
      </c>
      <c r="R5" s="0" t="n">
        <v>0.0023130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59089</v>
      </c>
      <c r="AC5" s="0" t="n">
        <v>0.0953588</v>
      </c>
      <c r="AD5" s="0" t="n">
        <v>0.667939</v>
      </c>
      <c r="AE5" s="0" t="n">
        <v>4.49576</v>
      </c>
      <c r="AF5" s="0" t="n">
        <v>15.564</v>
      </c>
      <c r="AG5" s="0" t="n">
        <v>0.802738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76</v>
      </c>
      <c r="AM5" s="0" t="n">
        <v>15813</v>
      </c>
      <c r="AN5" s="0" t="n">
        <v>5348</v>
      </c>
      <c r="AO5" s="0" t="n">
        <v>0.942676</v>
      </c>
      <c r="AP5" s="0" t="n">
        <v>1.18065</v>
      </c>
      <c r="AR5" s="0" t="n">
        <f aca="false">SUM(A5:S5)</f>
        <v>0.05911564</v>
      </c>
    </row>
    <row r="6" customFormat="false" ht="15" hidden="false" customHeight="false" outlineLevel="0" collapsed="false">
      <c r="A6" s="0" t="n">
        <v>0.00372843</v>
      </c>
      <c r="B6" s="0" t="n">
        <v>0.00411116</v>
      </c>
      <c r="C6" s="0" t="n">
        <v>0.00440152</v>
      </c>
      <c r="D6" s="0" t="n">
        <v>0.00344538</v>
      </c>
      <c r="E6" s="0" t="n">
        <v>0.00184989</v>
      </c>
      <c r="F6" s="0" t="n">
        <v>0</v>
      </c>
      <c r="G6" s="0" t="n">
        <v>0</v>
      </c>
      <c r="H6" s="0" t="n">
        <v>0.00170011</v>
      </c>
      <c r="I6" s="0" t="n">
        <v>0.00299497</v>
      </c>
      <c r="J6" s="0" t="n">
        <v>0.00330313</v>
      </c>
      <c r="K6" s="0" t="n">
        <v>0.00388722</v>
      </c>
      <c r="L6" s="0" t="n">
        <v>0.0041081</v>
      </c>
      <c r="M6" s="0" t="n">
        <v>0.00499218</v>
      </c>
      <c r="N6" s="0" t="n">
        <v>0.00673652</v>
      </c>
      <c r="O6" s="0" t="n">
        <v>0.00922229</v>
      </c>
      <c r="P6" s="0" t="n">
        <v>0.012908</v>
      </c>
      <c r="Q6" s="0" t="n">
        <v>0.012623</v>
      </c>
      <c r="R6" s="0" t="n">
        <v>0.00288165</v>
      </c>
      <c r="S6" s="0" t="n">
        <v>0.00362667</v>
      </c>
      <c r="T6" s="0" t="n">
        <v>0.015362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69869</v>
      </c>
      <c r="AE6" s="0" t="n">
        <v>0.0327576</v>
      </c>
      <c r="AF6" s="0" t="n">
        <v>0</v>
      </c>
      <c r="AG6" s="0" t="n">
        <v>0.85479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76</v>
      </c>
      <c r="AM6" s="0" t="n">
        <v>15813</v>
      </c>
      <c r="AN6" s="0" t="n">
        <v>5356</v>
      </c>
      <c r="AO6" s="0" t="n">
        <v>1.00502</v>
      </c>
      <c r="AP6" s="0" t="n">
        <v>-0.100188</v>
      </c>
      <c r="AR6" s="0" t="n">
        <f aca="false">SUM(A6:S6)</f>
        <v>0.086520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50738</v>
      </c>
      <c r="D7" s="0" t="n">
        <v>0.00347067</v>
      </c>
      <c r="E7" s="0" t="n">
        <v>0.00349976</v>
      </c>
      <c r="F7" s="0" t="n">
        <v>0.00126914</v>
      </c>
      <c r="G7" s="0" t="n">
        <v>0</v>
      </c>
      <c r="H7" s="0" t="n">
        <v>0.0013098</v>
      </c>
      <c r="I7" s="0" t="n">
        <v>0.0024516</v>
      </c>
      <c r="J7" s="0" t="n">
        <v>0.00268608</v>
      </c>
      <c r="K7" s="0" t="n">
        <v>0.00315189</v>
      </c>
      <c r="L7" s="0" t="n">
        <v>0.00184501</v>
      </c>
      <c r="M7" s="0" t="n">
        <v>0.0010255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447218</v>
      </c>
      <c r="AF7" s="0" t="n">
        <v>3.09266</v>
      </c>
      <c r="AG7" s="0" t="n">
        <v>0.841779</v>
      </c>
      <c r="AH7" s="0" t="n">
        <v>8.76</v>
      </c>
      <c r="AI7" s="0" t="n">
        <v>-0.0304</v>
      </c>
      <c r="AJ7" s="0" t="n">
        <v>0.666664</v>
      </c>
      <c r="AK7" s="0" t="n">
        <v>-10</v>
      </c>
      <c r="AL7" s="0" t="n">
        <v>23.76</v>
      </c>
      <c r="AM7" s="0" t="n">
        <v>15813</v>
      </c>
      <c r="AN7" s="0" t="n">
        <v>5357</v>
      </c>
      <c r="AO7" s="0" t="n">
        <v>0.986135</v>
      </c>
      <c r="AP7" s="0" t="n">
        <v>0.279236</v>
      </c>
      <c r="AR7" s="0" t="n">
        <f aca="false">SUM(A7:S7)</f>
        <v>0.022216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35098</v>
      </c>
      <c r="F8" s="0" t="n">
        <v>0.00156547</v>
      </c>
      <c r="G8" s="0" t="n">
        <v>0</v>
      </c>
      <c r="H8" s="0" t="n">
        <v>0.00209396</v>
      </c>
      <c r="I8" s="0" t="n">
        <v>0.00388417</v>
      </c>
      <c r="J8" s="0" t="n">
        <v>0.00356107</v>
      </c>
      <c r="K8" s="0" t="n">
        <v>0.00371636</v>
      </c>
      <c r="L8" s="0" t="n">
        <v>0.0017790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7664</v>
      </c>
      <c r="AD8" s="0" t="n">
        <v>0.0527912</v>
      </c>
      <c r="AE8" s="0" t="n">
        <v>0.357249</v>
      </c>
      <c r="AF8" s="0" t="n">
        <v>8.5362</v>
      </c>
      <c r="AG8" s="0" t="n">
        <v>0.819176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76</v>
      </c>
      <c r="AM8" s="0" t="n">
        <v>15813</v>
      </c>
      <c r="AN8" s="0" t="n">
        <v>5359</v>
      </c>
      <c r="AO8" s="0" t="n">
        <v>0.959656</v>
      </c>
      <c r="AP8" s="0" t="n">
        <v>0.823599</v>
      </c>
      <c r="AR8" s="0" t="n">
        <f aca="false">SUM(A8:S8)</f>
        <v>0.017951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79633</v>
      </c>
      <c r="F9" s="0" t="n">
        <v>0.00286208</v>
      </c>
      <c r="G9" s="0" t="n">
        <v>0.00145958</v>
      </c>
      <c r="H9" s="0" t="n">
        <v>0.00272982</v>
      </c>
      <c r="I9" s="0" t="n">
        <v>0.0045891</v>
      </c>
      <c r="J9" s="0" t="n">
        <v>0.00425524</v>
      </c>
      <c r="K9" s="0" t="n">
        <v>0.00522458</v>
      </c>
      <c r="L9" s="0" t="n">
        <v>0.00349978</v>
      </c>
      <c r="M9" s="0" t="n">
        <v>0.00253406</v>
      </c>
      <c r="N9" s="0" t="n">
        <v>0.0019732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5858</v>
      </c>
      <c r="AC9" s="0" t="n">
        <v>0.0386164</v>
      </c>
      <c r="AD9" s="0" t="n">
        <v>0.227551</v>
      </c>
      <c r="AE9" s="0" t="n">
        <v>0.525698</v>
      </c>
      <c r="AF9" s="0" t="n">
        <v>7.14338</v>
      </c>
      <c r="AG9" s="0" t="n">
        <v>0.806848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76</v>
      </c>
      <c r="AM9" s="0" t="n">
        <v>15813</v>
      </c>
      <c r="AN9" s="0" t="n">
        <v>5400</v>
      </c>
      <c r="AO9" s="0" t="n">
        <v>0.944073</v>
      </c>
      <c r="AP9" s="0" t="n">
        <v>1.15103</v>
      </c>
      <c r="AR9" s="0" t="n">
        <f aca="false">SUM(A9:S9)</f>
        <v>0.03292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1357</v>
      </c>
      <c r="E10" s="0" t="n">
        <v>0.00430333</v>
      </c>
      <c r="F10" s="0" t="n">
        <v>0.00307669</v>
      </c>
      <c r="G10" s="0" t="n">
        <v>0.00144418</v>
      </c>
      <c r="H10" s="0" t="n">
        <v>0.00252687</v>
      </c>
      <c r="I10" s="0" t="n">
        <v>0.00410555</v>
      </c>
      <c r="J10" s="0" t="n">
        <v>0.00398496</v>
      </c>
      <c r="K10" s="0" t="n">
        <v>0.0063405</v>
      </c>
      <c r="L10" s="0" t="n">
        <v>0.00535917</v>
      </c>
      <c r="M10" s="0" t="n">
        <v>0.00411392</v>
      </c>
      <c r="N10" s="0" t="n">
        <v>0.00373952</v>
      </c>
      <c r="O10" s="0" t="n">
        <v>0.0014192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50337</v>
      </c>
      <c r="AD10" s="0" t="n">
        <v>0.210468</v>
      </c>
      <c r="AE10" s="0" t="n">
        <v>0.575504</v>
      </c>
      <c r="AF10" s="0" t="n">
        <v>7.28753</v>
      </c>
      <c r="AG10" s="0" t="n">
        <v>0.797943</v>
      </c>
      <c r="AH10" s="0" t="n">
        <v>8.76</v>
      </c>
      <c r="AI10" s="0" t="n">
        <v>-0.0304</v>
      </c>
      <c r="AJ10" s="0" t="n">
        <v>0.667469</v>
      </c>
      <c r="AK10" s="0" t="n">
        <v>-10</v>
      </c>
      <c r="AL10" s="0" t="n">
        <v>23.76</v>
      </c>
      <c r="AM10" s="0" t="n">
        <v>15813</v>
      </c>
      <c r="AN10" s="0" t="n">
        <v>5401</v>
      </c>
      <c r="AO10" s="0" t="n">
        <v>0.933655</v>
      </c>
      <c r="AP10" s="0" t="n">
        <v>1.37297</v>
      </c>
      <c r="AR10" s="0" t="n">
        <f aca="false">SUM(A10:S10)</f>
        <v>0.041427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97268</v>
      </c>
      <c r="F11" s="0" t="n">
        <v>0.00225991</v>
      </c>
      <c r="G11" s="0" t="n">
        <v>0.00140772</v>
      </c>
      <c r="H11" s="0" t="n">
        <v>0.00290915</v>
      </c>
      <c r="I11" s="0" t="n">
        <v>0.00498618</v>
      </c>
      <c r="J11" s="0" t="n">
        <v>0.0042937</v>
      </c>
      <c r="K11" s="0" t="n">
        <v>0.00496589</v>
      </c>
      <c r="L11" s="0" t="n">
        <v>0.00312185</v>
      </c>
      <c r="M11" s="0" t="n">
        <v>0.00219922</v>
      </c>
      <c r="N11" s="0" t="n">
        <v>0.0017520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17387</v>
      </c>
      <c r="AD11" s="0" t="n">
        <v>0.203493</v>
      </c>
      <c r="AE11" s="0" t="n">
        <v>0.629438</v>
      </c>
      <c r="AF11" s="0" t="n">
        <v>9.77497</v>
      </c>
      <c r="AG11" s="0" t="n">
        <v>0.795889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76</v>
      </c>
      <c r="AM11" s="0" t="n">
        <v>15813</v>
      </c>
      <c r="AN11" s="0" t="n">
        <v>5403</v>
      </c>
      <c r="AO11" s="0" t="n">
        <v>0.931251</v>
      </c>
      <c r="AP11" s="0" t="n">
        <v>1.42454</v>
      </c>
      <c r="AR11" s="0" t="n">
        <f aca="false">SUM(A11:S11)</f>
        <v>0.029868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33741</v>
      </c>
      <c r="K12" s="0" t="n">
        <v>0.0024375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76635</v>
      </c>
      <c r="AD12" s="0" t="n">
        <v>0.221515</v>
      </c>
      <c r="AE12" s="0" t="n">
        <v>1.26513</v>
      </c>
      <c r="AF12" s="0" t="n">
        <v>23.387</v>
      </c>
      <c r="AG12" s="0" t="n">
        <v>0.759587</v>
      </c>
      <c r="AH12" s="0" t="n">
        <v>8.76</v>
      </c>
      <c r="AI12" s="0" t="n">
        <v>-0.0304</v>
      </c>
      <c r="AJ12" s="0" t="n">
        <v>0.668275</v>
      </c>
      <c r="AK12" s="0" t="n">
        <v>-10</v>
      </c>
      <c r="AL12" s="0" t="n">
        <v>23.76</v>
      </c>
      <c r="AM12" s="0" t="n">
        <v>15813</v>
      </c>
      <c r="AN12" s="0" t="n">
        <v>5404</v>
      </c>
      <c r="AO12" s="0" t="n">
        <v>0.887704</v>
      </c>
      <c r="AP12" s="0" t="n">
        <v>2.38233</v>
      </c>
      <c r="AR12" s="0" t="n">
        <f aca="false">SUM(A12:S12)</f>
        <v>0.005774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86288</v>
      </c>
      <c r="K13" s="0" t="n">
        <v>0.0029838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95199</v>
      </c>
      <c r="AD13" s="0" t="n">
        <v>0.233007</v>
      </c>
      <c r="AE13" s="0" t="n">
        <v>1.46631</v>
      </c>
      <c r="AF13" s="0" t="n">
        <v>28.4398</v>
      </c>
      <c r="AG13" s="0" t="n">
        <v>0.745889</v>
      </c>
      <c r="AH13" s="0" t="n">
        <v>8.76</v>
      </c>
      <c r="AI13" s="0" t="n">
        <v>-0.0304</v>
      </c>
      <c r="AJ13" s="0" t="n">
        <v>0.668275</v>
      </c>
      <c r="AK13" s="0" t="n">
        <v>-10</v>
      </c>
      <c r="AL13" s="0" t="n">
        <v>23.76</v>
      </c>
      <c r="AM13" s="0" t="n">
        <v>15813</v>
      </c>
      <c r="AN13" s="0" t="n">
        <v>5406</v>
      </c>
      <c r="AO13" s="0" t="n">
        <v>0.871695</v>
      </c>
      <c r="AP13" s="0" t="n">
        <v>2.74631</v>
      </c>
      <c r="AR13" s="0" t="n">
        <f aca="false">SUM(A13:S13)</f>
        <v>0.0058467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0455</v>
      </c>
      <c r="J14" s="0" t="n">
        <v>0.00374551</v>
      </c>
      <c r="K14" s="0" t="n">
        <v>0.0025348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48134</v>
      </c>
      <c r="AD14" s="0" t="n">
        <v>0.214806</v>
      </c>
      <c r="AE14" s="0" t="n">
        <v>1.25732</v>
      </c>
      <c r="AF14" s="0" t="n">
        <v>20.0204</v>
      </c>
      <c r="AG14" s="0" t="n">
        <v>0.769861</v>
      </c>
      <c r="AH14" s="0" t="n">
        <v>8.76</v>
      </c>
      <c r="AI14" s="0" t="n">
        <v>-0.0304</v>
      </c>
      <c r="AJ14" s="0" t="n">
        <v>0.668275</v>
      </c>
      <c r="AK14" s="0" t="n">
        <v>-10</v>
      </c>
      <c r="AL14" s="0" t="n">
        <v>23.76</v>
      </c>
      <c r="AM14" s="0" t="n">
        <v>15813</v>
      </c>
      <c r="AN14" s="0" t="n">
        <v>5407</v>
      </c>
      <c r="AO14" s="0" t="n">
        <v>0.899711</v>
      </c>
      <c r="AP14" s="0" t="n">
        <v>2.11363</v>
      </c>
      <c r="AR14" s="0" t="n">
        <f aca="false">SUM(A14:S14)</f>
        <v>0.0073849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187</v>
      </c>
      <c r="H15" s="0" t="n">
        <v>0.00197012</v>
      </c>
      <c r="I15" s="0" t="n">
        <v>0.00241603</v>
      </c>
      <c r="J15" s="0" t="n">
        <v>0.00774331</v>
      </c>
      <c r="K15" s="0" t="n">
        <v>0.00545398</v>
      </c>
      <c r="L15" s="0" t="n">
        <v>0.00124087</v>
      </c>
      <c r="M15" s="0" t="n">
        <v>0.00114312</v>
      </c>
      <c r="N15" s="0" t="n">
        <v>0.00140172</v>
      </c>
      <c r="O15" s="0" t="n">
        <v>0.003153</v>
      </c>
      <c r="P15" s="0" t="n">
        <v>0.0023048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0209</v>
      </c>
      <c r="AD15" s="0" t="n">
        <v>0.340757</v>
      </c>
      <c r="AE15" s="0" t="n">
        <v>1.20402</v>
      </c>
      <c r="AF15" s="0" t="n">
        <v>16.5584</v>
      </c>
      <c r="AG15" s="0" t="n">
        <v>0.763697</v>
      </c>
      <c r="AH15" s="0" t="n">
        <v>8.76</v>
      </c>
      <c r="AI15" s="0" t="n">
        <v>-0.0304</v>
      </c>
      <c r="AJ15" s="0" t="n">
        <v>0.668275</v>
      </c>
      <c r="AK15" s="0" t="n">
        <v>-10</v>
      </c>
      <c r="AL15" s="0" t="n">
        <v>23.76</v>
      </c>
      <c r="AM15" s="0" t="n">
        <v>15813</v>
      </c>
      <c r="AN15" s="0" t="n">
        <v>5409</v>
      </c>
      <c r="AO15" s="0" t="n">
        <v>0.892507</v>
      </c>
      <c r="AP15" s="0" t="n">
        <v>2.27442</v>
      </c>
      <c r="AR15" s="0" t="n">
        <f aca="false">SUM(A15:S15)</f>
        <v>0.029014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34471</v>
      </c>
      <c r="AD16" s="0" t="n">
        <v>0.507634</v>
      </c>
      <c r="AE16" s="0" t="n">
        <v>2.63427</v>
      </c>
      <c r="AF16" s="0" t="n">
        <v>49.329</v>
      </c>
      <c r="AG16" s="0" t="n">
        <v>0.70958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76</v>
      </c>
      <c r="AM16" s="0" t="n">
        <v>15813</v>
      </c>
      <c r="AN16" s="0" t="n">
        <v>5417</v>
      </c>
      <c r="AO16" s="0" t="n">
        <v>0.832279</v>
      </c>
      <c r="AP16" s="0" t="n">
        <v>3.6717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0630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91514</v>
      </c>
      <c r="AD17" s="0" t="n">
        <v>0.56605</v>
      </c>
      <c r="AE17" s="0" t="n">
        <v>2.24722</v>
      </c>
      <c r="AF17" s="0" t="n">
        <v>35.6586</v>
      </c>
      <c r="AG17" s="0" t="n">
        <v>0.721231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76</v>
      </c>
      <c r="AM17" s="0" t="n">
        <v>15813</v>
      </c>
      <c r="AN17" s="0" t="n">
        <v>5418</v>
      </c>
      <c r="AO17" s="0" t="n">
        <v>0.843896</v>
      </c>
      <c r="AP17" s="0" t="n">
        <v>3.39453</v>
      </c>
      <c r="AR17" s="0" t="n">
        <f aca="false">SUM(A17:S17)</f>
        <v>0.0010630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92141</v>
      </c>
      <c r="J18" s="0" t="n">
        <v>0.00917106</v>
      </c>
      <c r="K18" s="0" t="n">
        <v>0.0118453</v>
      </c>
      <c r="L18" s="0" t="n">
        <v>0.00399246</v>
      </c>
      <c r="M18" s="0" t="n">
        <v>0.00237075</v>
      </c>
      <c r="N18" s="0" t="n">
        <v>0.00205565</v>
      </c>
      <c r="O18" s="0" t="n">
        <v>0.0014178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0023</v>
      </c>
      <c r="AC18" s="0" t="n">
        <v>0.194393</v>
      </c>
      <c r="AD18" s="0" t="n">
        <v>1.34065</v>
      </c>
      <c r="AE18" s="0" t="n">
        <v>2.98028</v>
      </c>
      <c r="AF18" s="0" t="n">
        <v>33.3321</v>
      </c>
      <c r="AG18" s="0" t="n">
        <v>0.693149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6</v>
      </c>
      <c r="AM18" s="0" t="n">
        <v>15813</v>
      </c>
      <c r="AN18" s="0" t="n">
        <v>5427</v>
      </c>
      <c r="AO18" s="0" t="n">
        <v>0.812999</v>
      </c>
      <c r="AP18" s="0" t="n">
        <v>4.14051</v>
      </c>
      <c r="AR18" s="0" t="n">
        <f aca="false">SUM(A18:S18)</f>
        <v>0.0337744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28337</v>
      </c>
      <c r="AD19" s="0" t="n">
        <v>1.36205</v>
      </c>
      <c r="AE19" s="0" t="n">
        <v>8.3168</v>
      </c>
      <c r="AF19" s="0" t="n">
        <v>195.579</v>
      </c>
      <c r="AG19" s="0" t="n">
        <v>0.55890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76</v>
      </c>
      <c r="AM19" s="0" t="n">
        <v>15813</v>
      </c>
      <c r="AN19" s="0" t="n">
        <v>5435</v>
      </c>
      <c r="AO19" s="0" t="n">
        <v>0.655541</v>
      </c>
      <c r="AP19" s="0" t="n">
        <v>8.445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8017</v>
      </c>
      <c r="AC20" s="0" t="n">
        <v>0.119138</v>
      </c>
      <c r="AD20" s="0" t="n">
        <v>1.81754</v>
      </c>
      <c r="AE20" s="0" t="n">
        <v>7.36263</v>
      </c>
      <c r="AF20" s="0" t="n">
        <v>110.624</v>
      </c>
      <c r="AG20" s="0" t="n">
        <v>0.58767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6</v>
      </c>
      <c r="AM20" s="0" t="n">
        <v>15813</v>
      </c>
      <c r="AN20" s="0" t="n">
        <v>5443</v>
      </c>
      <c r="AO20" s="0" t="n">
        <v>0.689282</v>
      </c>
      <c r="AP20" s="0" t="n">
        <v>7.4421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03969</v>
      </c>
      <c r="AD21" s="0" t="n">
        <v>1.45735</v>
      </c>
      <c r="AE21" s="0" t="n">
        <v>6.58094</v>
      </c>
      <c r="AF21" s="0" t="n">
        <v>96.6121</v>
      </c>
      <c r="AG21" s="0" t="n">
        <v>0.621916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76</v>
      </c>
      <c r="AM21" s="0" t="n">
        <v>15813</v>
      </c>
      <c r="AN21" s="0" t="n">
        <v>5444</v>
      </c>
      <c r="AO21" s="0" t="n">
        <v>0.728569</v>
      </c>
      <c r="AP21" s="0" t="n">
        <v>6.333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46486</v>
      </c>
      <c r="AD22" s="0" t="n">
        <v>1.06194</v>
      </c>
      <c r="AE22" s="0" t="n">
        <v>7.78544</v>
      </c>
      <c r="AF22" s="0" t="n">
        <v>175.024</v>
      </c>
      <c r="AG22" s="0" t="n">
        <v>0.565067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3.76</v>
      </c>
      <c r="AM22" s="0" t="n">
        <v>15813</v>
      </c>
      <c r="AN22" s="0" t="n">
        <v>5453</v>
      </c>
      <c r="AO22" s="0" t="n">
        <v>0.662771</v>
      </c>
      <c r="AP22" s="0" t="n">
        <v>8.226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00975</v>
      </c>
      <c r="AC23" s="0" t="n">
        <v>0.757519</v>
      </c>
      <c r="AD23" s="0" t="n">
        <v>4.45425</v>
      </c>
      <c r="AE23" s="0" t="n">
        <v>22.8082</v>
      </c>
      <c r="AF23" s="0" t="n">
        <v>259.425</v>
      </c>
      <c r="AG23" s="0" t="n">
        <v>0.485615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76</v>
      </c>
      <c r="AM23" s="0" t="n">
        <v>15813</v>
      </c>
      <c r="AN23" s="0" t="n">
        <v>5501</v>
      </c>
      <c r="AO23" s="0" t="n">
        <v>0.569581</v>
      </c>
      <c r="AP23" s="0" t="n">
        <v>11.257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41598</v>
      </c>
      <c r="AD24" s="0" t="n">
        <v>1.54305</v>
      </c>
      <c r="AE24" s="0" t="n">
        <v>10.5229</v>
      </c>
      <c r="AF24" s="0" t="n">
        <v>242.675</v>
      </c>
      <c r="AG24" s="0" t="n">
        <v>0.500684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76</v>
      </c>
      <c r="AM24" s="0" t="n">
        <v>15813</v>
      </c>
      <c r="AN24" s="0" t="n">
        <v>5509</v>
      </c>
      <c r="AO24" s="0" t="n">
        <v>0.587255</v>
      </c>
      <c r="AP24" s="0" t="n">
        <v>10.64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292916</v>
      </c>
      <c r="AC25" s="0" t="n">
        <v>1.6158</v>
      </c>
      <c r="AD25" s="0" t="n">
        <v>11.7858</v>
      </c>
      <c r="AE25" s="0" t="n">
        <v>21.7912</v>
      </c>
      <c r="AF25" s="0" t="n">
        <v>246.918</v>
      </c>
      <c r="AG25" s="0" t="n">
        <v>0.46095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76</v>
      </c>
      <c r="AM25" s="0" t="n">
        <v>15813</v>
      </c>
      <c r="AN25" s="0" t="n">
        <v>5517</v>
      </c>
      <c r="AO25" s="0" t="n">
        <v>0.541315</v>
      </c>
      <c r="AP25" s="0" t="n">
        <v>12.275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117232</v>
      </c>
      <c r="AC26" s="0" t="n">
        <v>4.3888</v>
      </c>
      <c r="AD26" s="0" t="n">
        <v>19.8956</v>
      </c>
      <c r="AE26" s="0" t="n">
        <v>26.8009</v>
      </c>
      <c r="AF26" s="0" t="n">
        <v>263.229</v>
      </c>
      <c r="AG26" s="0" t="n">
        <v>0.418492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76</v>
      </c>
      <c r="AM26" s="0" t="n">
        <v>15813</v>
      </c>
      <c r="AN26" s="0" t="n">
        <v>5518</v>
      </c>
      <c r="AO26" s="0" t="n">
        <v>0.490259</v>
      </c>
      <c r="AP26" s="0" t="n">
        <v>14.256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39821</v>
      </c>
      <c r="AC27" s="0" t="n">
        <v>1.98287</v>
      </c>
      <c r="AD27" s="0" t="n">
        <v>13.2447</v>
      </c>
      <c r="AE27" s="0" t="n">
        <v>23.7952</v>
      </c>
      <c r="AF27" s="0" t="n">
        <v>270.047</v>
      </c>
      <c r="AG27" s="0" t="n">
        <v>0.424657</v>
      </c>
      <c r="AH27" s="0" t="n">
        <v>8.76</v>
      </c>
      <c r="AI27" s="0" t="n">
        <v>-0.0292</v>
      </c>
      <c r="AJ27" s="0" t="n">
        <v>0.667469</v>
      </c>
      <c r="AK27" s="0" t="n">
        <v>-10</v>
      </c>
      <c r="AL27" s="0" t="n">
        <v>23.76</v>
      </c>
      <c r="AM27" s="0" t="n">
        <v>15813</v>
      </c>
      <c r="AN27" s="0" t="n">
        <v>5520</v>
      </c>
      <c r="AO27" s="0" t="n">
        <v>0.496881</v>
      </c>
      <c r="AP27" s="0" t="n">
        <v>13.9881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370425</v>
      </c>
      <c r="AC28" s="0" t="n">
        <v>2.07574</v>
      </c>
      <c r="AD28" s="0" t="n">
        <v>13.5609</v>
      </c>
      <c r="AE28" s="0" t="n">
        <v>22.4501</v>
      </c>
      <c r="AF28" s="0" t="n">
        <v>232.211</v>
      </c>
      <c r="AG28" s="0" t="n">
        <v>0.472602</v>
      </c>
      <c r="AH28" s="0" t="n">
        <v>8.76</v>
      </c>
      <c r="AI28" s="0" t="n">
        <v>-0.0292</v>
      </c>
      <c r="AJ28" s="0" t="n">
        <v>0.666664</v>
      </c>
      <c r="AK28" s="0" t="n">
        <v>-10</v>
      </c>
      <c r="AL28" s="0" t="n">
        <v>23.76</v>
      </c>
      <c r="AM28" s="0" t="n">
        <v>15813</v>
      </c>
      <c r="AN28" s="0" t="n">
        <v>5528</v>
      </c>
      <c r="AO28" s="0" t="n">
        <v>0.553648</v>
      </c>
      <c r="AP28" s="0" t="n">
        <v>11.8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8:15Z</dcterms:created>
  <dc:creator>Brian</dc:creator>
  <dc:description/>
  <dc:language>en-US</dc:language>
  <cp:lastModifiedBy>Brian</cp:lastModifiedBy>
  <dcterms:modified xsi:type="dcterms:W3CDTF">2010-06-07T14:48:15Z</dcterms:modified>
  <cp:revision>0</cp:revision>
  <dc:subject/>
  <dc:title/>
</cp:coreProperties>
</file>