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35715</v>
      </c>
      <c r="G1" s="0" t="n">
        <v>0.00654483</v>
      </c>
      <c r="H1" s="0" t="n">
        <v>0</v>
      </c>
      <c r="I1" s="0" t="n">
        <v>0</v>
      </c>
      <c r="J1" s="0" t="n">
        <v>0.00364095</v>
      </c>
      <c r="K1" s="0" t="n">
        <v>0.00260674</v>
      </c>
      <c r="L1" s="0" t="n">
        <v>0</v>
      </c>
      <c r="M1" s="0" t="n">
        <v>0</v>
      </c>
      <c r="N1" s="0" t="n">
        <v>0.00160184</v>
      </c>
      <c r="O1" s="0" t="n">
        <v>0.00843427</v>
      </c>
      <c r="P1" s="0" t="n">
        <v>0.0158204</v>
      </c>
      <c r="Q1" s="0" t="n">
        <v>0.0021671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4114</v>
      </c>
      <c r="AC1" s="0" t="n">
        <v>0.0861543</v>
      </c>
      <c r="AD1" s="0" t="n">
        <v>0.796096</v>
      </c>
      <c r="AE1" s="0" t="n">
        <v>1.37047</v>
      </c>
      <c r="AF1" s="0" t="n">
        <v>6.18162</v>
      </c>
      <c r="AG1" s="0" t="n">
        <v>0.79931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5813</v>
      </c>
      <c r="AN1" s="0" t="n">
        <v>4436</v>
      </c>
      <c r="AO1" s="0" t="n">
        <v>0.939792</v>
      </c>
      <c r="AP1" s="0" t="n">
        <v>1.24193</v>
      </c>
      <c r="AR1" s="0" t="n">
        <f aca="false">SUM(A1:S1)</f>
        <v>0.0441733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4336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69936</v>
      </c>
      <c r="AB2" s="0" t="n">
        <v>0.146216</v>
      </c>
      <c r="AC2" s="0" t="n">
        <v>0.397473</v>
      </c>
      <c r="AD2" s="0" t="n">
        <v>0.313622</v>
      </c>
      <c r="AE2" s="0" t="n">
        <v>0.219941</v>
      </c>
      <c r="AF2" s="0" t="n">
        <v>0.137348</v>
      </c>
      <c r="AG2" s="0" t="n">
        <v>0.871916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</v>
      </c>
      <c r="AM2" s="0" t="n">
        <v>15813</v>
      </c>
      <c r="AN2" s="0" t="n">
        <v>4438</v>
      </c>
      <c r="AO2" s="0" t="n">
        <v>1.02268</v>
      </c>
      <c r="AP2" s="0" t="n">
        <v>-0.448443</v>
      </c>
      <c r="AR2" s="0" t="n">
        <f aca="false">SUM(A2:S2)</f>
        <v>0.00104336</v>
      </c>
    </row>
    <row r="3" customFormat="false" ht="15" hidden="false" customHeight="false" outlineLevel="0" collapsed="false">
      <c r="A3" s="0" t="n">
        <v>0.0043704</v>
      </c>
      <c r="B3" s="0" t="n">
        <v>0.00342871</v>
      </c>
      <c r="C3" s="0" t="n">
        <v>0.00232107</v>
      </c>
      <c r="D3" s="0" t="n">
        <v>0.00124074</v>
      </c>
      <c r="E3" s="0" t="n">
        <v>0</v>
      </c>
      <c r="F3" s="0" t="n">
        <v>0</v>
      </c>
      <c r="G3" s="0" t="n">
        <v>0.00109208</v>
      </c>
      <c r="H3" s="0" t="n">
        <v>0.00375019</v>
      </c>
      <c r="I3" s="0" t="n">
        <v>0.00641797</v>
      </c>
      <c r="J3" s="0" t="n">
        <v>0.00590262</v>
      </c>
      <c r="K3" s="0" t="n">
        <v>0.00810023</v>
      </c>
      <c r="L3" s="0" t="n">
        <v>0.0105151</v>
      </c>
      <c r="M3" s="0" t="n">
        <v>0.0120491</v>
      </c>
      <c r="N3" s="0" t="n">
        <v>0.0132579</v>
      </c>
      <c r="O3" s="0" t="n">
        <v>0.00745386</v>
      </c>
      <c r="P3" s="0" t="n">
        <v>0.0014592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325917</v>
      </c>
      <c r="AA3" s="0" t="n">
        <v>0.0642771</v>
      </c>
      <c r="AB3" s="0" t="n">
        <v>0</v>
      </c>
      <c r="AC3" s="0" t="n">
        <v>0</v>
      </c>
      <c r="AD3" s="0" t="n">
        <v>0</v>
      </c>
      <c r="AE3" s="0" t="n">
        <v>0.0044463</v>
      </c>
      <c r="AF3" s="0" t="n">
        <v>0</v>
      </c>
      <c r="AG3" s="0" t="n">
        <v>0.873286</v>
      </c>
      <c r="AH3" s="0" t="n">
        <v>8.76</v>
      </c>
      <c r="AI3" s="0" t="n">
        <v>-0.0304</v>
      </c>
      <c r="AJ3" s="0" t="n">
        <v>0.666664</v>
      </c>
      <c r="AK3" s="0" t="n">
        <v>-10</v>
      </c>
      <c r="AL3" s="0" t="n">
        <v>23.76</v>
      </c>
      <c r="AM3" s="0" t="n">
        <v>15813</v>
      </c>
      <c r="AN3" s="0" t="n">
        <v>4439</v>
      </c>
      <c r="AO3" s="0" t="n">
        <v>1.02305</v>
      </c>
      <c r="AP3" s="0" t="n">
        <v>-0.455671</v>
      </c>
      <c r="AR3" s="0" t="n">
        <f aca="false">SUM(A3:S3)</f>
        <v>0.08135925</v>
      </c>
    </row>
    <row r="4" customFormat="false" ht="15" hidden="false" customHeight="false" outlineLevel="0" collapsed="false">
      <c r="A4" s="0" t="n">
        <v>0.00204354</v>
      </c>
      <c r="B4" s="0" t="n">
        <v>0.00253407</v>
      </c>
      <c r="C4" s="0" t="n">
        <v>0</v>
      </c>
      <c r="D4" s="0" t="n">
        <v>0.00275697</v>
      </c>
      <c r="E4" s="0" t="n">
        <v>0.00696103</v>
      </c>
      <c r="F4" s="0" t="n">
        <v>0.00117715</v>
      </c>
      <c r="G4" s="0" t="n">
        <v>0</v>
      </c>
      <c r="H4" s="0" t="n">
        <v>0.00368284</v>
      </c>
      <c r="I4" s="0" t="n">
        <v>0</v>
      </c>
      <c r="J4" s="0" t="n">
        <v>0</v>
      </c>
      <c r="K4" s="0" t="n">
        <v>0</v>
      </c>
      <c r="L4" s="0" t="n">
        <v>0.0194923</v>
      </c>
      <c r="M4" s="0" t="n">
        <v>0.00440073</v>
      </c>
      <c r="N4" s="0" t="n">
        <v>0</v>
      </c>
      <c r="O4" s="0" t="n">
        <v>0</v>
      </c>
      <c r="P4" s="0" t="n">
        <v>0</v>
      </c>
      <c r="Q4" s="0" t="n">
        <v>0.00697582</v>
      </c>
      <c r="R4" s="0" t="n">
        <v>0</v>
      </c>
      <c r="S4" s="0" t="n">
        <v>0.0033558</v>
      </c>
      <c r="T4" s="0" t="n">
        <v>0</v>
      </c>
      <c r="U4" s="0" t="n">
        <v>0.0415935</v>
      </c>
      <c r="V4" s="0" t="n">
        <v>0.0110758</v>
      </c>
      <c r="W4" s="0" t="n">
        <v>0</v>
      </c>
      <c r="X4" s="0" t="n">
        <v>0.289885</v>
      </c>
      <c r="Y4" s="0" t="n">
        <v>0</v>
      </c>
      <c r="Z4" s="0" t="n">
        <v>0.00239553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39039</v>
      </c>
      <c r="AH4" s="0" t="n">
        <v>8.76</v>
      </c>
      <c r="AI4" s="0" t="n">
        <v>-0.0304</v>
      </c>
      <c r="AJ4" s="0" t="n">
        <v>0.665054</v>
      </c>
      <c r="AK4" s="0" t="n">
        <v>-10</v>
      </c>
      <c r="AL4" s="0" t="n">
        <v>23.76</v>
      </c>
      <c r="AM4" s="0" t="n">
        <v>15813</v>
      </c>
      <c r="AN4" s="0" t="n">
        <v>4447</v>
      </c>
      <c r="AO4" s="0" t="n">
        <v>0.985306</v>
      </c>
      <c r="AP4" s="0" t="n">
        <v>0.296068</v>
      </c>
      <c r="AR4" s="0" t="n">
        <f aca="false">SUM(A4:S4)</f>
        <v>0.05338025</v>
      </c>
    </row>
    <row r="5" customFormat="false" ht="15" hidden="false" customHeight="false" outlineLevel="0" collapsed="false">
      <c r="A5" s="0" t="n">
        <v>0</v>
      </c>
      <c r="B5" s="0" t="n">
        <v>0.00132028</v>
      </c>
      <c r="C5" s="0" t="n">
        <v>0.00248906</v>
      </c>
      <c r="D5" s="0" t="n">
        <v>0.00388089</v>
      </c>
      <c r="E5" s="0" t="n">
        <v>0.00337703</v>
      </c>
      <c r="F5" s="0" t="n">
        <v>0.00154973</v>
      </c>
      <c r="G5" s="0" t="n">
        <v>0.00115559</v>
      </c>
      <c r="H5" s="0" t="n">
        <v>0.00239909</v>
      </c>
      <c r="I5" s="0" t="n">
        <v>0.00324062</v>
      </c>
      <c r="J5" s="0" t="n">
        <v>0.00255137</v>
      </c>
      <c r="K5" s="0" t="n">
        <v>0.0040441</v>
      </c>
      <c r="L5" s="0" t="n">
        <v>0.00485464</v>
      </c>
      <c r="M5" s="0" t="n">
        <v>0.00429655</v>
      </c>
      <c r="N5" s="0" t="n">
        <v>0.00396761</v>
      </c>
      <c r="O5" s="0" t="n">
        <v>0.0015864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56765</v>
      </c>
      <c r="Z5" s="0" t="n">
        <v>0.0249967</v>
      </c>
      <c r="AA5" s="0" t="n">
        <v>0.0779726</v>
      </c>
      <c r="AB5" s="0" t="n">
        <v>0.0818577</v>
      </c>
      <c r="AC5" s="0" t="n">
        <v>0.303408</v>
      </c>
      <c r="AD5" s="0" t="n">
        <v>0.300148</v>
      </c>
      <c r="AE5" s="0" t="n">
        <v>0.0294742</v>
      </c>
      <c r="AF5" s="0" t="n">
        <v>0</v>
      </c>
      <c r="AG5" s="0" t="n">
        <v>0.836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</v>
      </c>
      <c r="AM5" s="0" t="n">
        <v>15813</v>
      </c>
      <c r="AN5" s="0" t="n">
        <v>4448</v>
      </c>
      <c r="AO5" s="0" t="n">
        <v>0.980901</v>
      </c>
      <c r="AP5" s="0" t="n">
        <v>0.385679</v>
      </c>
      <c r="AR5" s="0" t="n">
        <f aca="false">SUM(A5:S5)</f>
        <v>0.040713</v>
      </c>
    </row>
    <row r="6" customFormat="false" ht="15" hidden="false" customHeight="false" outlineLevel="0" collapsed="false">
      <c r="A6" s="0" t="n">
        <v>0.00156996</v>
      </c>
      <c r="B6" s="0" t="n">
        <v>0.00248189</v>
      </c>
      <c r="C6" s="0" t="n">
        <v>0.00224687</v>
      </c>
      <c r="D6" s="0" t="n">
        <v>0.00204841</v>
      </c>
      <c r="E6" s="0" t="n">
        <v>0.00168921</v>
      </c>
      <c r="F6" s="0" t="n">
        <v>0.00113755</v>
      </c>
      <c r="G6" s="0" t="n">
        <v>0.00134378</v>
      </c>
      <c r="H6" s="0" t="n">
        <v>0.00376167</v>
      </c>
      <c r="I6" s="0" t="n">
        <v>0.00430774</v>
      </c>
      <c r="J6" s="0" t="n">
        <v>0.0016793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577748</v>
      </c>
      <c r="AF6" s="0" t="n">
        <v>0</v>
      </c>
      <c r="AG6" s="0" t="n">
        <v>0.858902</v>
      </c>
      <c r="AH6" s="0" t="n">
        <v>8.76</v>
      </c>
      <c r="AI6" s="0" t="n">
        <v>-0.0304</v>
      </c>
      <c r="AJ6" s="0" t="n">
        <v>0.665859</v>
      </c>
      <c r="AK6" s="0" t="n">
        <v>-10</v>
      </c>
      <c r="AL6" s="0" t="n">
        <v>23.76</v>
      </c>
      <c r="AM6" s="0" t="n">
        <v>15813</v>
      </c>
      <c r="AN6" s="0" t="n">
        <v>4450</v>
      </c>
      <c r="AO6" s="0" t="n">
        <v>1.00741</v>
      </c>
      <c r="AP6" s="0" t="n">
        <v>-0.147685</v>
      </c>
      <c r="AR6" s="0" t="n">
        <f aca="false">SUM(A6:S6)</f>
        <v>0.02226641</v>
      </c>
    </row>
    <row r="7" customFormat="false" ht="15" hidden="false" customHeight="false" outlineLevel="0" collapsed="false">
      <c r="A7" s="0" t="n">
        <v>0.00501546</v>
      </c>
      <c r="B7" s="0" t="n">
        <v>0.0034976</v>
      </c>
      <c r="C7" s="0" t="n">
        <v>0.0017609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13404</v>
      </c>
      <c r="I7" s="0" t="n">
        <v>0</v>
      </c>
      <c r="J7" s="0" t="n">
        <v>0.0052321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093446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.00219573</v>
      </c>
      <c r="X7" s="0" t="n">
        <v>0.00102636</v>
      </c>
      <c r="Y7" s="0" t="n">
        <v>0.00310671</v>
      </c>
      <c r="Z7" s="0" t="n">
        <v>0</v>
      </c>
      <c r="AA7" s="0" t="n">
        <v>0.00276954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808</v>
      </c>
      <c r="AH7" s="0" t="n">
        <v>8.76</v>
      </c>
      <c r="AI7" s="0" t="n">
        <v>-0.0304</v>
      </c>
      <c r="AJ7" s="0" t="n">
        <v>0.664249</v>
      </c>
      <c r="AK7" s="0" t="n">
        <v>-10</v>
      </c>
      <c r="AL7" s="0" t="n">
        <v>23.8</v>
      </c>
      <c r="AM7" s="0" t="n">
        <v>15813</v>
      </c>
      <c r="AN7" s="0" t="n">
        <v>4458</v>
      </c>
      <c r="AO7" s="0" t="n">
        <v>1.0324</v>
      </c>
      <c r="AP7" s="0" t="n">
        <v>-0.63777</v>
      </c>
      <c r="AR7" s="0" t="n">
        <f aca="false">SUM(A7:S7)</f>
        <v>0.0269848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19517</v>
      </c>
      <c r="K8" s="0" t="n">
        <v>0.0012920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92346</v>
      </c>
      <c r="AD8" s="0" t="n">
        <v>0.171299</v>
      </c>
      <c r="AE8" s="0" t="n">
        <v>0.974711</v>
      </c>
      <c r="AF8" s="0" t="n">
        <v>18.8637</v>
      </c>
      <c r="AG8" s="0" t="n">
        <v>0.78082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8</v>
      </c>
      <c r="AM8" s="0" t="n">
        <v>15813</v>
      </c>
      <c r="AN8" s="0" t="n">
        <v>4506</v>
      </c>
      <c r="AO8" s="0" t="n">
        <v>0.916937</v>
      </c>
      <c r="AP8" s="0" t="n">
        <v>1.73432</v>
      </c>
      <c r="AR8" s="0" t="n">
        <f aca="false">SUM(A8:S8)</f>
        <v>0.003487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090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8631</v>
      </c>
      <c r="AC9" s="0" t="n">
        <v>0.153914</v>
      </c>
      <c r="AD9" s="0" t="n">
        <v>1.85467</v>
      </c>
      <c r="AE9" s="0" t="n">
        <v>5.5422</v>
      </c>
      <c r="AF9" s="0" t="n">
        <v>70.8218</v>
      </c>
      <c r="AG9" s="0" t="n">
        <v>0.649314</v>
      </c>
      <c r="AH9" s="0" t="n">
        <v>8.76</v>
      </c>
      <c r="AI9" s="0" t="n">
        <v>-0.0304</v>
      </c>
      <c r="AJ9" s="0" t="n">
        <v>0.664249</v>
      </c>
      <c r="AK9" s="0" t="n">
        <v>-10</v>
      </c>
      <c r="AL9" s="0" t="n">
        <v>23.8</v>
      </c>
      <c r="AM9" s="0" t="n">
        <v>15813</v>
      </c>
      <c r="AN9" s="0" t="n">
        <v>4514</v>
      </c>
      <c r="AO9" s="0" t="n">
        <v>0.76343</v>
      </c>
      <c r="AP9" s="0" t="n">
        <v>5.39867</v>
      </c>
      <c r="AR9" s="0" t="n">
        <f aca="false">SUM(A9:S9)</f>
        <v>0.00109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72377</v>
      </c>
      <c r="AD10" s="0" t="n">
        <v>1.29405</v>
      </c>
      <c r="AE10" s="0" t="n">
        <v>5.62435</v>
      </c>
      <c r="AF10" s="0" t="n">
        <v>82.2281</v>
      </c>
      <c r="AG10" s="0" t="n">
        <v>0.63972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5813</v>
      </c>
      <c r="AN10" s="0" t="n">
        <v>4522</v>
      </c>
      <c r="AO10" s="0" t="n">
        <v>0.751245</v>
      </c>
      <c r="AP10" s="0" t="n">
        <v>5.7204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3577</v>
      </c>
      <c r="AD11" s="0" t="n">
        <v>1.83738</v>
      </c>
      <c r="AE11" s="0" t="n">
        <v>10.7641</v>
      </c>
      <c r="AF11" s="0" t="n">
        <v>225.53</v>
      </c>
      <c r="AG11" s="0" t="n">
        <v>0.49862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</v>
      </c>
      <c r="AM11" s="0" t="n">
        <v>15813</v>
      </c>
      <c r="AN11" s="0" t="n">
        <v>4530</v>
      </c>
      <c r="AO11" s="0" t="n">
        <v>0.585553</v>
      </c>
      <c r="AP11" s="0" t="n">
        <v>10.70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59413</v>
      </c>
      <c r="AD12" s="0" t="n">
        <v>1.73021</v>
      </c>
      <c r="AE12" s="0" t="n">
        <v>11.0159</v>
      </c>
      <c r="AF12" s="0" t="n">
        <v>237.151</v>
      </c>
      <c r="AG12" s="0" t="n">
        <v>0.49178</v>
      </c>
      <c r="AH12" s="0" t="n">
        <v>8.76</v>
      </c>
      <c r="AI12" s="0" t="n">
        <v>-0.0304</v>
      </c>
      <c r="AJ12" s="0" t="n">
        <v>0.666664</v>
      </c>
      <c r="AK12" s="0" t="n">
        <v>-10</v>
      </c>
      <c r="AL12" s="0" t="n">
        <v>23.76</v>
      </c>
      <c r="AM12" s="0" t="n">
        <v>15813</v>
      </c>
      <c r="AN12" s="0" t="n">
        <v>4531</v>
      </c>
      <c r="AO12" s="0" t="n">
        <v>0.576115</v>
      </c>
      <c r="AP12" s="0" t="n">
        <v>11.02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911243</v>
      </c>
      <c r="AC13" s="0" t="n">
        <v>4.10999</v>
      </c>
      <c r="AD13" s="0" t="n">
        <v>20.1899</v>
      </c>
      <c r="AE13" s="0" t="n">
        <v>25.4715</v>
      </c>
      <c r="AF13" s="0" t="n">
        <v>232.657</v>
      </c>
      <c r="AG13" s="0" t="n">
        <v>0.452739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8</v>
      </c>
      <c r="AM13" s="0" t="n">
        <v>15813</v>
      </c>
      <c r="AN13" s="0" t="n">
        <v>4540</v>
      </c>
      <c r="AO13" s="0" t="n">
        <v>0.531663</v>
      </c>
      <c r="AP13" s="0" t="n">
        <v>12.634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819691</v>
      </c>
      <c r="AB14" s="0" t="n">
        <v>0.966763</v>
      </c>
      <c r="AC14" s="0" t="n">
        <v>19.6678</v>
      </c>
      <c r="AD14" s="0" t="n">
        <v>50.8065</v>
      </c>
      <c r="AE14" s="0" t="n">
        <v>46.4746</v>
      </c>
      <c r="AF14" s="0" t="n">
        <v>350.815</v>
      </c>
      <c r="AG14" s="0" t="n">
        <v>0.28835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76</v>
      </c>
      <c r="AM14" s="0" t="n">
        <v>15813</v>
      </c>
      <c r="AN14" s="0" t="n">
        <v>4548</v>
      </c>
      <c r="AO14" s="0" t="n">
        <v>0.338623</v>
      </c>
      <c r="AP14" s="0" t="n">
        <v>21.657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61043</v>
      </c>
      <c r="AB15" s="0" t="n">
        <v>1.80192</v>
      </c>
      <c r="AC15" s="0" t="n">
        <v>31.427</v>
      </c>
      <c r="AD15" s="0" t="n">
        <v>63.6438</v>
      </c>
      <c r="AE15" s="0" t="n">
        <v>45.3315</v>
      </c>
      <c r="AF15" s="0" t="n">
        <v>263.423</v>
      </c>
      <c r="AG15" s="0" t="n">
        <v>0.324657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3.76</v>
      </c>
      <c r="AM15" s="0" t="n">
        <v>15813</v>
      </c>
      <c r="AN15" s="0" t="n">
        <v>4556</v>
      </c>
      <c r="AO15" s="0" t="n">
        <v>0.381253</v>
      </c>
      <c r="AP15" s="0" t="n">
        <v>19.285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75551</v>
      </c>
      <c r="AB16" s="0" t="n">
        <v>1.94484</v>
      </c>
      <c r="AC16" s="0" t="n">
        <v>33.0459</v>
      </c>
      <c r="AD16" s="0" t="n">
        <v>63.6231</v>
      </c>
      <c r="AE16" s="0" t="n">
        <v>43.2761</v>
      </c>
      <c r="AF16" s="0" t="n">
        <v>239.295</v>
      </c>
      <c r="AG16" s="0" t="n">
        <v>0.34452</v>
      </c>
      <c r="AH16" s="0" t="n">
        <v>8.76</v>
      </c>
      <c r="AI16" s="0" t="n">
        <v>-0.0304</v>
      </c>
      <c r="AJ16" s="0" t="n">
        <v>0.665054</v>
      </c>
      <c r="AK16" s="0" t="n">
        <v>-10</v>
      </c>
      <c r="AL16" s="0" t="n">
        <v>23.8</v>
      </c>
      <c r="AM16" s="0" t="n">
        <v>15813</v>
      </c>
      <c r="AN16" s="0" t="n">
        <v>4604</v>
      </c>
      <c r="AO16" s="0" t="n">
        <v>0.404579</v>
      </c>
      <c r="AP16" s="0" t="n">
        <v>18.098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8775</v>
      </c>
      <c r="AB17" s="0" t="n">
        <v>11.8465</v>
      </c>
      <c r="AC17" s="0" t="n">
        <v>112.017</v>
      </c>
      <c r="AD17" s="0" t="n">
        <v>134.901</v>
      </c>
      <c r="AE17" s="0" t="n">
        <v>65.6238</v>
      </c>
      <c r="AF17" s="0" t="n">
        <v>224.394</v>
      </c>
      <c r="AG17" s="0" t="n">
        <v>0.24178</v>
      </c>
      <c r="AH17" s="0" t="n">
        <v>8.76</v>
      </c>
      <c r="AI17" s="0" t="n">
        <v>-0.0304</v>
      </c>
      <c r="AJ17" s="0" t="n">
        <v>0.665054</v>
      </c>
      <c r="AK17" s="0" t="n">
        <v>-10</v>
      </c>
      <c r="AL17" s="0" t="n">
        <v>23.76</v>
      </c>
      <c r="AM17" s="0" t="n">
        <v>15813</v>
      </c>
      <c r="AN17" s="0" t="n">
        <v>4612</v>
      </c>
      <c r="AO17" s="0" t="n">
        <v>0.283929</v>
      </c>
      <c r="AP17" s="0" t="n">
        <v>25.180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421613</v>
      </c>
      <c r="AA18" s="0" t="n">
        <v>0.634221</v>
      </c>
      <c r="AB18" s="0" t="n">
        <v>29.9712</v>
      </c>
      <c r="AC18" s="0" t="n">
        <v>228.151</v>
      </c>
      <c r="AD18" s="0" t="n">
        <v>241.183</v>
      </c>
      <c r="AE18" s="0" t="n">
        <v>111.012</v>
      </c>
      <c r="AF18" s="0" t="n">
        <v>336.537</v>
      </c>
      <c r="AG18" s="0" t="n">
        <v>0.14452</v>
      </c>
      <c r="AH18" s="0" t="n">
        <v>8.76</v>
      </c>
      <c r="AI18" s="0" t="n">
        <v>-0.0304</v>
      </c>
      <c r="AJ18" s="0" t="n">
        <v>0.666664</v>
      </c>
      <c r="AK18" s="0" t="n">
        <v>-10</v>
      </c>
      <c r="AL18" s="0" t="n">
        <v>23.76</v>
      </c>
      <c r="AM18" s="0" t="n">
        <v>15813</v>
      </c>
      <c r="AN18" s="0" t="n">
        <v>4613</v>
      </c>
      <c r="AO18" s="0" t="n">
        <v>0.169304</v>
      </c>
      <c r="AP18" s="0" t="n">
        <v>35.521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89761</v>
      </c>
      <c r="AA19" s="0" t="n">
        <v>0.326628</v>
      </c>
      <c r="AB19" s="0" t="n">
        <v>18.1728</v>
      </c>
      <c r="AC19" s="0" t="n">
        <v>159.866</v>
      </c>
      <c r="AD19" s="0" t="n">
        <v>190.484</v>
      </c>
      <c r="AE19" s="0" t="n">
        <v>96.6348</v>
      </c>
      <c r="AF19" s="0" t="n">
        <v>348.308</v>
      </c>
      <c r="AG19" s="0" t="n">
        <v>0.167123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76</v>
      </c>
      <c r="AM19" s="0" t="n">
        <v>15813</v>
      </c>
      <c r="AN19" s="0" t="n">
        <v>4622</v>
      </c>
      <c r="AO19" s="0" t="n">
        <v>0.196257</v>
      </c>
      <c r="AP19" s="0" t="n">
        <v>32.566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52158</v>
      </c>
      <c r="AA20" s="0" t="n">
        <v>0.312973</v>
      </c>
      <c r="AB20" s="0" t="n">
        <v>17.5728</v>
      </c>
      <c r="AC20" s="0" t="n">
        <v>142.571</v>
      </c>
      <c r="AD20" s="0" t="n">
        <v>149.823</v>
      </c>
      <c r="AE20" s="0" t="n">
        <v>64.6037</v>
      </c>
      <c r="AF20" s="0" t="n">
        <v>177.685</v>
      </c>
      <c r="AG20" s="0" t="n">
        <v>0.239726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76</v>
      </c>
      <c r="AM20" s="0" t="n">
        <v>15813</v>
      </c>
      <c r="AN20" s="0" t="n">
        <v>4630</v>
      </c>
      <c r="AO20" s="0" t="n">
        <v>0.281516</v>
      </c>
      <c r="AP20" s="0" t="n">
        <v>25.351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9992</v>
      </c>
      <c r="AA21" s="0" t="n">
        <v>2.6221</v>
      </c>
      <c r="AB21" s="0" t="n">
        <v>89.6139</v>
      </c>
      <c r="AC21" s="0" t="n">
        <v>457.746</v>
      </c>
      <c r="AD21" s="0" t="n">
        <v>301.693</v>
      </c>
      <c r="AE21" s="0" t="n">
        <v>70.918</v>
      </c>
      <c r="AF21" s="0" t="n">
        <v>83.9792</v>
      </c>
      <c r="AG21" s="0" t="n">
        <v>0.14041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76</v>
      </c>
      <c r="AM21" s="0" t="n">
        <v>15813</v>
      </c>
      <c r="AN21" s="0" t="n">
        <v>4638</v>
      </c>
      <c r="AO21" s="0" t="n">
        <v>0.164888</v>
      </c>
      <c r="AP21" s="0" t="n">
        <v>36.049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93722</v>
      </c>
      <c r="AA22" s="0" t="n">
        <v>3.62924</v>
      </c>
      <c r="AB22" s="0" t="n">
        <v>121.252</v>
      </c>
      <c r="AC22" s="0" t="n">
        <v>632.617</v>
      </c>
      <c r="AD22" s="0" t="n">
        <v>446.732</v>
      </c>
      <c r="AE22" s="0" t="n">
        <v>120.477</v>
      </c>
      <c r="AF22" s="0" t="n">
        <v>168.683</v>
      </c>
      <c r="AG22" s="0" t="n">
        <v>0.0945203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3.76</v>
      </c>
      <c r="AM22" s="0" t="n">
        <v>15813</v>
      </c>
      <c r="AN22" s="0" t="n">
        <v>4639</v>
      </c>
      <c r="AO22" s="0" t="n">
        <v>0.110863</v>
      </c>
      <c r="AP22" s="0" t="n">
        <v>43.98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17671</v>
      </c>
      <c r="AA23" s="0" t="n">
        <v>1.30595</v>
      </c>
      <c r="AB23" s="0" t="n">
        <v>53.2778</v>
      </c>
      <c r="AC23" s="0" t="n">
        <v>331.545</v>
      </c>
      <c r="AD23" s="0" t="n">
        <v>287.447</v>
      </c>
      <c r="AE23" s="0" t="n">
        <v>104.113</v>
      </c>
      <c r="AF23" s="0" t="n">
        <v>222.916</v>
      </c>
      <c r="AG23" s="0" t="n">
        <v>0.136301</v>
      </c>
      <c r="AH23" s="0" t="n">
        <v>8.76</v>
      </c>
      <c r="AI23" s="0" t="n">
        <v>-0.0304</v>
      </c>
      <c r="AJ23" s="0" t="n">
        <v>0.665054</v>
      </c>
      <c r="AK23" s="0" t="n">
        <v>-10</v>
      </c>
      <c r="AL23" s="0" t="n">
        <v>23.76</v>
      </c>
      <c r="AM23" s="0" t="n">
        <v>15813</v>
      </c>
      <c r="AN23" s="0" t="n">
        <v>4648</v>
      </c>
      <c r="AO23" s="0" t="n">
        <v>0.160062</v>
      </c>
      <c r="AP23" s="0" t="n">
        <v>36.64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83855</v>
      </c>
      <c r="AA24" s="0" t="n">
        <v>2.43842</v>
      </c>
      <c r="AB24" s="0" t="n">
        <v>84.5961</v>
      </c>
      <c r="AC24" s="0" t="n">
        <v>444.87</v>
      </c>
      <c r="AD24" s="0" t="n">
        <v>306.491</v>
      </c>
      <c r="AE24" s="0" t="n">
        <v>77.6832</v>
      </c>
      <c r="AF24" s="0" t="n">
        <v>99.7636</v>
      </c>
      <c r="AG24" s="0" t="n">
        <v>0.13835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76</v>
      </c>
      <c r="AM24" s="0" t="n">
        <v>15813</v>
      </c>
      <c r="AN24" s="0" t="n">
        <v>4656</v>
      </c>
      <c r="AO24" s="0" t="n">
        <v>0.162475</v>
      </c>
      <c r="AP24" s="0" t="n">
        <v>36.34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390231</v>
      </c>
      <c r="AA25" s="0" t="n">
        <v>4.57816</v>
      </c>
      <c r="AB25" s="0" t="n">
        <v>145.833</v>
      </c>
      <c r="AC25" s="0" t="n">
        <v>728.356</v>
      </c>
      <c r="AD25" s="0" t="n">
        <v>483.443</v>
      </c>
      <c r="AE25" s="0" t="n">
        <v>117.048</v>
      </c>
      <c r="AF25" s="0" t="n">
        <v>143.649</v>
      </c>
      <c r="AG25" s="0" t="n">
        <v>0.088356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76</v>
      </c>
      <c r="AM25" s="0" t="n">
        <v>15813</v>
      </c>
      <c r="AN25" s="0" t="n">
        <v>4704</v>
      </c>
      <c r="AO25" s="0" t="n">
        <v>0.103759</v>
      </c>
      <c r="AP25" s="0" t="n">
        <v>45.3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8:02Z</dcterms:created>
  <dc:creator>Brian</dc:creator>
  <dc:description/>
  <dc:language>en-US</dc:language>
  <cp:lastModifiedBy>Brian</cp:lastModifiedBy>
  <dcterms:modified xsi:type="dcterms:W3CDTF">2010-06-07T14:48:02Z</dcterms:modified>
  <cp:revision>0</cp:revision>
  <dc:subject/>
  <dc:title/>
</cp:coreProperties>
</file>