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2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756252</v>
      </c>
      <c r="AE1" s="0" t="n">
        <v>0.694883</v>
      </c>
      <c r="AF1" s="0" t="n">
        <v>50.2928</v>
      </c>
      <c r="AG1" s="0" t="n">
        <v>0.836984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76</v>
      </c>
      <c r="AM1" s="0" t="n">
        <v>15813</v>
      </c>
      <c r="AN1" s="0" t="n">
        <v>4751</v>
      </c>
      <c r="AO1" s="0" t="n">
        <v>0.982893</v>
      </c>
      <c r="AP1" s="0" t="n">
        <v>0.34510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787209</v>
      </c>
      <c r="G2" s="0" t="n">
        <v>0.00521011</v>
      </c>
      <c r="H2" s="0" t="n">
        <v>0</v>
      </c>
      <c r="I2" s="0" t="n">
        <v>0</v>
      </c>
      <c r="J2" s="0" t="n">
        <v>0.0054135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42937</v>
      </c>
      <c r="P2" s="0" t="n">
        <v>0.00844421</v>
      </c>
      <c r="Q2" s="0" t="n">
        <v>0.0073236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72491</v>
      </c>
      <c r="AA2" s="0" t="n">
        <v>0.0235229</v>
      </c>
      <c r="AB2" s="0" t="n">
        <v>0.00306487</v>
      </c>
      <c r="AC2" s="0" t="n">
        <v>0.011078</v>
      </c>
      <c r="AD2" s="0" t="n">
        <v>0.376492</v>
      </c>
      <c r="AE2" s="0" t="n">
        <v>1.02595</v>
      </c>
      <c r="AF2" s="0" t="n">
        <v>0.350131</v>
      </c>
      <c r="AG2" s="0" t="n">
        <v>0.837669</v>
      </c>
      <c r="AH2" s="0" t="n">
        <v>8.76</v>
      </c>
      <c r="AI2" s="0" t="n">
        <v>-0.0304</v>
      </c>
      <c r="AJ2" s="0" t="n">
        <v>0.665859</v>
      </c>
      <c r="AK2" s="0" t="n">
        <v>-10</v>
      </c>
      <c r="AL2" s="0" t="n">
        <v>23.76</v>
      </c>
      <c r="AM2" s="0" t="n">
        <v>15813</v>
      </c>
      <c r="AN2" s="0" t="n">
        <v>4753</v>
      </c>
      <c r="AO2" s="0" t="n">
        <v>0.982507</v>
      </c>
      <c r="AP2" s="0" t="n">
        <v>0.352946</v>
      </c>
      <c r="AR2" s="0" t="n">
        <f aca="false">SUM(A2:S2)</f>
        <v>0.0356929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2801</v>
      </c>
      <c r="G3" s="0" t="n">
        <v>0.00132659</v>
      </c>
      <c r="H3" s="0" t="n">
        <v>0.00311057</v>
      </c>
      <c r="I3" s="0" t="n">
        <v>0.00544375</v>
      </c>
      <c r="J3" s="0" t="n">
        <v>0.00423315</v>
      </c>
      <c r="K3" s="0" t="n">
        <v>0.0037218</v>
      </c>
      <c r="L3" s="0" t="n">
        <v>0.00228745</v>
      </c>
      <c r="M3" s="0" t="n">
        <v>0.00137382</v>
      </c>
      <c r="N3" s="0" t="n">
        <v>0.00105276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25834</v>
      </c>
      <c r="AA3" s="0" t="n">
        <v>0.00897006</v>
      </c>
      <c r="AB3" s="0" t="n">
        <v>0.16814</v>
      </c>
      <c r="AC3" s="0" t="n">
        <v>1.83163</v>
      </c>
      <c r="AD3" s="0" t="n">
        <v>2.21668</v>
      </c>
      <c r="AE3" s="0" t="n">
        <v>1.0457</v>
      </c>
      <c r="AF3" s="0" t="n">
        <v>0.264767</v>
      </c>
      <c r="AG3" s="0" t="n">
        <v>0.849998</v>
      </c>
      <c r="AH3" s="0" t="n">
        <v>8.76</v>
      </c>
      <c r="AI3" s="0" t="n">
        <v>-0.0304</v>
      </c>
      <c r="AJ3" s="0" t="n">
        <v>0.664249</v>
      </c>
      <c r="AK3" s="0" t="n">
        <v>-10</v>
      </c>
      <c r="AL3" s="0" t="n">
        <v>23.8</v>
      </c>
      <c r="AM3" s="0" t="n">
        <v>15813</v>
      </c>
      <c r="AN3" s="0" t="n">
        <v>4801</v>
      </c>
      <c r="AO3" s="0" t="n">
        <v>0.999385</v>
      </c>
      <c r="AP3" s="0" t="n">
        <v>0.0123071</v>
      </c>
      <c r="AR3" s="0" t="n">
        <f aca="false">SUM(A3:S3)</f>
        <v>0.0238299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454278</v>
      </c>
      <c r="AE4" s="0" t="n">
        <v>4.50156</v>
      </c>
      <c r="AF4" s="0" t="n">
        <v>1.81831</v>
      </c>
      <c r="AG4" s="0" t="n">
        <v>0.877395</v>
      </c>
      <c r="AH4" s="0" t="n">
        <v>8.76</v>
      </c>
      <c r="AI4" s="0" t="n">
        <v>-0.0304</v>
      </c>
      <c r="AJ4" s="0" t="n">
        <v>0.666664</v>
      </c>
      <c r="AK4" s="0" t="n">
        <v>-10</v>
      </c>
      <c r="AL4" s="0" t="n">
        <v>23.76</v>
      </c>
      <c r="AM4" s="0" t="n">
        <v>15813</v>
      </c>
      <c r="AN4" s="0" t="n">
        <v>4802</v>
      </c>
      <c r="AO4" s="0" t="n">
        <v>1.02786</v>
      </c>
      <c r="AP4" s="0" t="n">
        <v>-0.549568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.00876338</v>
      </c>
      <c r="B5" s="0" t="n">
        <v>0.00255054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68503</v>
      </c>
      <c r="I5" s="0" t="n">
        <v>0.00408386</v>
      </c>
      <c r="J5" s="0" t="n">
        <v>0.00362921</v>
      </c>
      <c r="K5" s="0" t="n">
        <v>0.00282876</v>
      </c>
      <c r="L5" s="0" t="n">
        <v>0.0011934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8354</v>
      </c>
      <c r="AH5" s="0" t="n">
        <v>8.76</v>
      </c>
      <c r="AI5" s="0" t="n">
        <v>-0.0304</v>
      </c>
      <c r="AJ5" s="0" t="n">
        <v>0.666664</v>
      </c>
      <c r="AK5" s="0" t="n">
        <v>-10</v>
      </c>
      <c r="AL5" s="0" t="n">
        <v>23.76</v>
      </c>
      <c r="AM5" s="0" t="n">
        <v>15813</v>
      </c>
      <c r="AN5" s="0" t="n">
        <v>4804</v>
      </c>
      <c r="AO5" s="0" t="n">
        <v>1.0407</v>
      </c>
      <c r="AP5" s="0" t="n">
        <v>-0.797826</v>
      </c>
      <c r="AR5" s="0" t="n">
        <f aca="false">SUM(A5:S5)</f>
        <v>0.02573424</v>
      </c>
    </row>
    <row r="6" customFormat="false" ht="15" hidden="false" customHeight="false" outlineLevel="0" collapsed="false">
      <c r="A6" s="0" t="n">
        <v>0.0127479</v>
      </c>
      <c r="B6" s="0" t="n">
        <v>0.00992386</v>
      </c>
      <c r="C6" s="0" t="n">
        <v>0.0076392</v>
      </c>
      <c r="D6" s="0" t="n">
        <v>0.00526987</v>
      </c>
      <c r="E6" s="0" t="n">
        <v>0.00395169</v>
      </c>
      <c r="F6" s="0" t="n">
        <v>0.00400117</v>
      </c>
      <c r="G6" s="0" t="n">
        <v>0.00418211</v>
      </c>
      <c r="H6" s="0" t="n">
        <v>0.00293806</v>
      </c>
      <c r="I6" s="0" t="n">
        <v>0.00189292</v>
      </c>
      <c r="J6" s="0" t="n">
        <v>0.00132565</v>
      </c>
      <c r="K6" s="0" t="n">
        <v>0.00240182</v>
      </c>
      <c r="L6" s="0" t="n">
        <v>0.00507595</v>
      </c>
      <c r="M6" s="0" t="n">
        <v>0.0137254</v>
      </c>
      <c r="N6" s="0" t="n">
        <v>0.0295801</v>
      </c>
      <c r="O6" s="0" t="n">
        <v>0.0285306</v>
      </c>
      <c r="P6" s="0" t="n">
        <v>0.0841108</v>
      </c>
      <c r="Q6" s="0" t="n">
        <v>0.0777529</v>
      </c>
      <c r="R6" s="0" t="n">
        <v>0.0751622</v>
      </c>
      <c r="S6" s="0" t="n">
        <v>0.00614739</v>
      </c>
      <c r="T6" s="0" t="n">
        <v>0.117666</v>
      </c>
      <c r="U6" s="0" t="n">
        <v>0.501085</v>
      </c>
      <c r="V6" s="0" t="n">
        <v>0.0953989</v>
      </c>
      <c r="W6" s="0" t="n">
        <v>0.00290333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7395</v>
      </c>
      <c r="AH6" s="0" t="n">
        <v>8.76</v>
      </c>
      <c r="AI6" s="0" t="n">
        <v>-0.0304</v>
      </c>
      <c r="AJ6" s="0" t="n">
        <v>0.666664</v>
      </c>
      <c r="AK6" s="0" t="n">
        <v>-10</v>
      </c>
      <c r="AL6" s="0" t="n">
        <v>23.76</v>
      </c>
      <c r="AM6" s="0" t="n">
        <v>15813</v>
      </c>
      <c r="AN6" s="0" t="n">
        <v>4805</v>
      </c>
      <c r="AO6" s="0" t="n">
        <v>1.02786</v>
      </c>
      <c r="AP6" s="0" t="n">
        <v>-0.549568</v>
      </c>
      <c r="AR6" s="0" t="n">
        <f aca="false">SUM(A6:S6)</f>
        <v>0.37635959</v>
      </c>
    </row>
    <row r="7" customFormat="false" ht="15" hidden="false" customHeight="false" outlineLevel="0" collapsed="false">
      <c r="A7" s="0" t="n">
        <v>0.0088603</v>
      </c>
      <c r="B7" s="0" t="n">
        <v>0.00399466</v>
      </c>
      <c r="C7" s="0" t="n">
        <v>0.00124941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65241</v>
      </c>
      <c r="I7" s="0" t="n">
        <v>0.0032059</v>
      </c>
      <c r="J7" s="0" t="n">
        <v>0.00323246</v>
      </c>
      <c r="K7" s="0" t="n">
        <v>0.00248747</v>
      </c>
      <c r="L7" s="0" t="n">
        <v>0.00170835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75341</v>
      </c>
      <c r="AH7" s="0" t="n">
        <v>8.76</v>
      </c>
      <c r="AI7" s="0" t="n">
        <v>-0.0304</v>
      </c>
      <c r="AJ7" s="0" t="n">
        <v>0.666664</v>
      </c>
      <c r="AK7" s="0" t="n">
        <v>-10</v>
      </c>
      <c r="AL7" s="0" t="n">
        <v>23.8</v>
      </c>
      <c r="AM7" s="0" t="n">
        <v>15813</v>
      </c>
      <c r="AN7" s="0" t="n">
        <v>4806</v>
      </c>
      <c r="AO7" s="0" t="n">
        <v>1.02545</v>
      </c>
      <c r="AP7" s="0" t="n">
        <v>-0.502675</v>
      </c>
      <c r="AR7" s="0" t="n">
        <f aca="false">SUM(A7:S7)</f>
        <v>0.0263909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316536</v>
      </c>
      <c r="I8" s="0" t="n">
        <v>0.00611871</v>
      </c>
      <c r="J8" s="0" t="n">
        <v>0.00424983</v>
      </c>
      <c r="K8" s="0" t="n">
        <v>0.003094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03357</v>
      </c>
      <c r="AE8" s="0" t="n">
        <v>0.620526</v>
      </c>
      <c r="AF8" s="0" t="n">
        <v>7.78204</v>
      </c>
      <c r="AG8" s="0" t="n">
        <v>0.835615</v>
      </c>
      <c r="AH8" s="0" t="n">
        <v>8.76</v>
      </c>
      <c r="AI8" s="0" t="n">
        <v>-0.0304</v>
      </c>
      <c r="AJ8" s="0" t="n">
        <v>0.665054</v>
      </c>
      <c r="AK8" s="0" t="n">
        <v>-10</v>
      </c>
      <c r="AL8" s="0" t="n">
        <v>23.76</v>
      </c>
      <c r="AM8" s="0" t="n">
        <v>15813</v>
      </c>
      <c r="AN8" s="0" t="n">
        <v>4814</v>
      </c>
      <c r="AO8" s="0" t="n">
        <v>0.981284</v>
      </c>
      <c r="AP8" s="0" t="n">
        <v>0.377868</v>
      </c>
      <c r="AR8" s="0" t="n">
        <f aca="false">SUM(A8:S8)</f>
        <v>0.01662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91228</v>
      </c>
      <c r="AD9" s="0" t="n">
        <v>0.378571</v>
      </c>
      <c r="AE9" s="0" t="n">
        <v>5.68081</v>
      </c>
      <c r="AF9" s="0" t="n">
        <v>39.7531</v>
      </c>
      <c r="AG9" s="0" t="n">
        <v>0.749313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76</v>
      </c>
      <c r="AM9" s="0" t="n">
        <v>15813</v>
      </c>
      <c r="AN9" s="0" t="n">
        <v>4822</v>
      </c>
      <c r="AO9" s="0" t="n">
        <v>0.879938</v>
      </c>
      <c r="AP9" s="0" t="n">
        <v>2.55807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6746</v>
      </c>
      <c r="K10" s="0" t="n">
        <v>0.00408581</v>
      </c>
      <c r="L10" s="0" t="n">
        <v>0</v>
      </c>
      <c r="M10" s="0" t="n">
        <v>0</v>
      </c>
      <c r="N10" s="0" t="n">
        <v>0.00130803</v>
      </c>
      <c r="O10" s="0" t="n">
        <v>0.00374466</v>
      </c>
      <c r="P10" s="0" t="n">
        <v>0.0017665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973108</v>
      </c>
      <c r="AD10" s="0" t="n">
        <v>0.298869</v>
      </c>
      <c r="AE10" s="0" t="n">
        <v>1.19971</v>
      </c>
      <c r="AF10" s="0" t="n">
        <v>11.0819</v>
      </c>
      <c r="AG10" s="0" t="n">
        <v>0.789039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76</v>
      </c>
      <c r="AM10" s="0" t="n">
        <v>15813</v>
      </c>
      <c r="AN10" s="0" t="n">
        <v>4830</v>
      </c>
      <c r="AO10" s="0" t="n">
        <v>0.926589</v>
      </c>
      <c r="AP10" s="0" t="n">
        <v>1.52489</v>
      </c>
      <c r="AR10" s="0" t="n">
        <f aca="false">SUM(A10:S10)</f>
        <v>0.01765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60481</v>
      </c>
      <c r="I11" s="0" t="n">
        <v>0.00593933</v>
      </c>
      <c r="J11" s="0" t="n">
        <v>0.00566474</v>
      </c>
      <c r="K11" s="0" t="n">
        <v>0.00842475</v>
      </c>
      <c r="L11" s="0" t="n">
        <v>0.00772918</v>
      </c>
      <c r="M11" s="0" t="n">
        <v>0.00731216</v>
      </c>
      <c r="N11" s="0" t="n">
        <v>0.00789531</v>
      </c>
      <c r="O11" s="0" t="n">
        <v>0.00361558</v>
      </c>
      <c r="P11" s="0" t="n">
        <v>0.0013467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62376</v>
      </c>
      <c r="AC11" s="0" t="n">
        <v>0.0379076</v>
      </c>
      <c r="AD11" s="0" t="n">
        <v>0.22114</v>
      </c>
      <c r="AE11" s="0" t="n">
        <v>0.817554</v>
      </c>
      <c r="AF11" s="0" t="n">
        <v>16.5311</v>
      </c>
      <c r="AG11" s="0" t="n">
        <v>0.778765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76</v>
      </c>
      <c r="AM11" s="0" t="n">
        <v>15813</v>
      </c>
      <c r="AN11" s="0" t="n">
        <v>4838</v>
      </c>
      <c r="AO11" s="0" t="n">
        <v>0.914524</v>
      </c>
      <c r="AP11" s="0" t="n">
        <v>1.78702</v>
      </c>
      <c r="AR11" s="0" t="n">
        <f aca="false">SUM(A11:S11)</f>
        <v>0.050532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06832</v>
      </c>
      <c r="J12" s="0" t="n">
        <v>0.00731086</v>
      </c>
      <c r="K12" s="0" t="n">
        <v>0.00915789</v>
      </c>
      <c r="L12" s="0" t="n">
        <v>0.00374568</v>
      </c>
      <c r="M12" s="0" t="n">
        <v>0.00272086</v>
      </c>
      <c r="N12" s="0" t="n">
        <v>0.00200172</v>
      </c>
      <c r="O12" s="0" t="n">
        <v>0.00117711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35917</v>
      </c>
      <c r="AD12" s="0" t="n">
        <v>0.27363</v>
      </c>
      <c r="AE12" s="0" t="n">
        <v>1.52356</v>
      </c>
      <c r="AF12" s="0" t="n">
        <v>26.7233</v>
      </c>
      <c r="AG12" s="0" t="n">
        <v>0.743834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76</v>
      </c>
      <c r="AM12" s="0" t="n">
        <v>15813</v>
      </c>
      <c r="AN12" s="0" t="n">
        <v>4839</v>
      </c>
      <c r="AO12" s="0" t="n">
        <v>0.871394</v>
      </c>
      <c r="AP12" s="0" t="n">
        <v>2.75323</v>
      </c>
      <c r="AR12" s="0" t="n">
        <f aca="false">SUM(A12:S12)</f>
        <v>0.0281824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94755</v>
      </c>
      <c r="K13" s="0" t="n">
        <v>0.0053744</v>
      </c>
      <c r="L13" s="0" t="n">
        <v>0.00237056</v>
      </c>
      <c r="M13" s="0" t="n">
        <v>0.00160697</v>
      </c>
      <c r="N13" s="0" t="n">
        <v>0.0011990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46469</v>
      </c>
      <c r="AC13" s="0" t="n">
        <v>0.115375</v>
      </c>
      <c r="AD13" s="0" t="n">
        <v>1.12699</v>
      </c>
      <c r="AE13" s="0" t="n">
        <v>3.17673</v>
      </c>
      <c r="AF13" s="0" t="n">
        <v>43.2943</v>
      </c>
      <c r="AG13" s="0" t="n">
        <v>0.68767</v>
      </c>
      <c r="AH13" s="0" t="n">
        <v>8.76</v>
      </c>
      <c r="AI13" s="0" t="n">
        <v>-0.0304</v>
      </c>
      <c r="AJ13" s="0" t="n">
        <v>0.665859</v>
      </c>
      <c r="AK13" s="0" t="n">
        <v>-10</v>
      </c>
      <c r="AL13" s="0" t="n">
        <v>23.76</v>
      </c>
      <c r="AM13" s="0" t="n">
        <v>15813</v>
      </c>
      <c r="AN13" s="0" t="n">
        <v>4847</v>
      </c>
      <c r="AO13" s="0" t="n">
        <v>0.806572</v>
      </c>
      <c r="AP13" s="0" t="n">
        <v>4.29924</v>
      </c>
      <c r="AR13" s="0" t="n">
        <f aca="false">SUM(A13:S13)</f>
        <v>0.0134985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17578</v>
      </c>
      <c r="AC14" s="0" t="n">
        <v>0.0779764</v>
      </c>
      <c r="AD14" s="0" t="n">
        <v>1.01404</v>
      </c>
      <c r="AE14" s="0" t="n">
        <v>3.42374</v>
      </c>
      <c r="AF14" s="0" t="n">
        <v>42.2674</v>
      </c>
      <c r="AG14" s="0" t="n">
        <v>0.697944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76</v>
      </c>
      <c r="AM14" s="0" t="n">
        <v>15813</v>
      </c>
      <c r="AN14" s="0" t="n">
        <v>4855</v>
      </c>
      <c r="AO14" s="0" t="n">
        <v>0.819613</v>
      </c>
      <c r="AP14" s="0" t="n">
        <v>3.9784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47555</v>
      </c>
      <c r="AD15" s="0" t="n">
        <v>1.01695</v>
      </c>
      <c r="AE15" s="0" t="n">
        <v>4.8014</v>
      </c>
      <c r="AF15" s="0" t="n">
        <v>61.7788</v>
      </c>
      <c r="AG15" s="0" t="n">
        <v>0.669862</v>
      </c>
      <c r="AH15" s="0" t="n">
        <v>8.76</v>
      </c>
      <c r="AI15" s="0" t="n">
        <v>-0.0304</v>
      </c>
      <c r="AJ15" s="0" t="n">
        <v>0.666664</v>
      </c>
      <c r="AK15" s="0" t="n">
        <v>-10</v>
      </c>
      <c r="AL15" s="0" t="n">
        <v>23.76</v>
      </c>
      <c r="AM15" s="0" t="n">
        <v>15813</v>
      </c>
      <c r="AN15" s="0" t="n">
        <v>4856</v>
      </c>
      <c r="AO15" s="0" t="n">
        <v>0.784736</v>
      </c>
      <c r="AP15" s="0" t="n">
        <v>4.8481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83327</v>
      </c>
      <c r="AD16" s="0" t="n">
        <v>1.43079</v>
      </c>
      <c r="AE16" s="0" t="n">
        <v>7.93938</v>
      </c>
      <c r="AF16" s="0" t="n">
        <v>129.013</v>
      </c>
      <c r="AG16" s="0" t="n">
        <v>0.573286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76</v>
      </c>
      <c r="AM16" s="0" t="n">
        <v>15813</v>
      </c>
      <c r="AN16" s="0" t="n">
        <v>4905</v>
      </c>
      <c r="AO16" s="0" t="n">
        <v>0.673225</v>
      </c>
      <c r="AP16" s="0" t="n">
        <v>7.9135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11688</v>
      </c>
      <c r="AD17" s="0" t="n">
        <v>0.555316</v>
      </c>
      <c r="AE17" s="0" t="n">
        <v>5.93753</v>
      </c>
      <c r="AF17" s="0" t="n">
        <v>170.67</v>
      </c>
      <c r="AG17" s="0" t="n">
        <v>0.597259</v>
      </c>
      <c r="AH17" s="0" t="n">
        <v>8.76</v>
      </c>
      <c r="AI17" s="0" t="n">
        <v>-0.0304</v>
      </c>
      <c r="AJ17" s="0" t="n">
        <v>0.665054</v>
      </c>
      <c r="AK17" s="0" t="n">
        <v>-10</v>
      </c>
      <c r="AL17" s="0" t="n">
        <v>23.76</v>
      </c>
      <c r="AM17" s="0" t="n">
        <v>15813</v>
      </c>
      <c r="AN17" s="0" t="n">
        <v>4913</v>
      </c>
      <c r="AO17" s="0" t="n">
        <v>0.701377</v>
      </c>
      <c r="AP17" s="0" t="n">
        <v>7.094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29048</v>
      </c>
      <c r="AD18" s="0" t="n">
        <v>1.25709</v>
      </c>
      <c r="AE18" s="0" t="n">
        <v>6.75414</v>
      </c>
      <c r="AF18" s="0" t="n">
        <v>105.695</v>
      </c>
      <c r="AG18" s="0" t="n">
        <v>0.621231</v>
      </c>
      <c r="AH18" s="0" t="n">
        <v>8.76</v>
      </c>
      <c r="AI18" s="0" t="n">
        <v>-0.0304</v>
      </c>
      <c r="AJ18" s="0" t="n">
        <v>0.665859</v>
      </c>
      <c r="AK18" s="0" t="n">
        <v>-10</v>
      </c>
      <c r="AL18" s="0" t="n">
        <v>23.76</v>
      </c>
      <c r="AM18" s="0" t="n">
        <v>15813</v>
      </c>
      <c r="AN18" s="0" t="n">
        <v>4921</v>
      </c>
      <c r="AO18" s="0" t="n">
        <v>0.728646</v>
      </c>
      <c r="AP18" s="0" t="n">
        <v>6.3313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2309</v>
      </c>
      <c r="AC19" s="0" t="n">
        <v>0.115121</v>
      </c>
      <c r="AD19" s="0" t="n">
        <v>2.23353</v>
      </c>
      <c r="AE19" s="0" t="n">
        <v>10.9446</v>
      </c>
      <c r="AF19" s="0" t="n">
        <v>210.704</v>
      </c>
      <c r="AG19" s="0" t="n">
        <v>0.498629</v>
      </c>
      <c r="AH19" s="0" t="n">
        <v>8.76</v>
      </c>
      <c r="AI19" s="0" t="n">
        <v>-0.0304</v>
      </c>
      <c r="AJ19" s="0" t="n">
        <v>0.665859</v>
      </c>
      <c r="AK19" s="0" t="n">
        <v>-10</v>
      </c>
      <c r="AL19" s="0" t="n">
        <v>23.76</v>
      </c>
      <c r="AM19" s="0" t="n">
        <v>15813</v>
      </c>
      <c r="AN19" s="0" t="n">
        <v>4929</v>
      </c>
      <c r="AO19" s="0" t="n">
        <v>0.584845</v>
      </c>
      <c r="AP19" s="0" t="n">
        <v>10.728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110876</v>
      </c>
      <c r="AD20" s="0" t="n">
        <v>2.13748</v>
      </c>
      <c r="AE20" s="0" t="n">
        <v>10.4469</v>
      </c>
      <c r="AF20" s="0" t="n">
        <v>200.905</v>
      </c>
      <c r="AG20" s="0" t="n">
        <v>0.504793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76</v>
      </c>
      <c r="AM20" s="0" t="n">
        <v>15813</v>
      </c>
      <c r="AN20" s="0" t="n">
        <v>4930</v>
      </c>
      <c r="AO20" s="0" t="n">
        <v>0.59136</v>
      </c>
      <c r="AP20" s="0" t="n">
        <v>10.506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50303</v>
      </c>
      <c r="AB21" s="0" t="n">
        <v>0.221822</v>
      </c>
      <c r="AC21" s="0" t="n">
        <v>5.51639</v>
      </c>
      <c r="AD21" s="0" t="n">
        <v>23.0426</v>
      </c>
      <c r="AE21" s="0" t="n">
        <v>27.4632</v>
      </c>
      <c r="AF21" s="0" t="n">
        <v>254.373</v>
      </c>
      <c r="AG21" s="0" t="n">
        <v>0.445204</v>
      </c>
      <c r="AH21" s="0" t="n">
        <v>8.76</v>
      </c>
      <c r="AI21" s="0" t="n">
        <v>-0.0304</v>
      </c>
      <c r="AJ21" s="0" t="n">
        <v>0.665859</v>
      </c>
      <c r="AK21" s="0" t="n">
        <v>-10</v>
      </c>
      <c r="AL21" s="0" t="n">
        <v>23.76</v>
      </c>
      <c r="AM21" s="0" t="n">
        <v>15813</v>
      </c>
      <c r="AN21" s="0" t="n">
        <v>4939</v>
      </c>
      <c r="AO21" s="0" t="n">
        <v>0.522183</v>
      </c>
      <c r="AP21" s="0" t="n">
        <v>12.994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433844</v>
      </c>
      <c r="AC22" s="0" t="n">
        <v>0.379747</v>
      </c>
      <c r="AD22" s="0" t="n">
        <v>5.06579</v>
      </c>
      <c r="AE22" s="0" t="n">
        <v>17.0555</v>
      </c>
      <c r="AF22" s="0" t="n">
        <v>267.903</v>
      </c>
      <c r="AG22" s="0" t="n">
        <v>0.447944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72</v>
      </c>
      <c r="AM22" s="0" t="n">
        <v>15813</v>
      </c>
      <c r="AN22" s="0" t="n">
        <v>4947</v>
      </c>
      <c r="AO22" s="0" t="n">
        <v>0.526033</v>
      </c>
      <c r="AP22" s="0" t="n">
        <v>12.847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109883</v>
      </c>
      <c r="AC23" s="0" t="n">
        <v>4.40751</v>
      </c>
      <c r="AD23" s="0" t="n">
        <v>20.4635</v>
      </c>
      <c r="AE23" s="0" t="n">
        <v>27.0444</v>
      </c>
      <c r="AF23" s="0" t="n">
        <v>256.421</v>
      </c>
      <c r="AG23" s="0" t="n">
        <v>0.421917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76</v>
      </c>
      <c r="AM23" s="0" t="n">
        <v>15813</v>
      </c>
      <c r="AN23" s="0" t="n">
        <v>4955</v>
      </c>
      <c r="AO23" s="0" t="n">
        <v>0.494869</v>
      </c>
      <c r="AP23" s="0" t="n">
        <v>14.069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766764</v>
      </c>
      <c r="AB24" s="0" t="n">
        <v>1.02547</v>
      </c>
      <c r="AC24" s="0" t="n">
        <v>21.4931</v>
      </c>
      <c r="AD24" s="0" t="n">
        <v>52.2518</v>
      </c>
      <c r="AE24" s="0" t="n">
        <v>41.1897</v>
      </c>
      <c r="AF24" s="0" t="n">
        <v>255.042</v>
      </c>
      <c r="AG24" s="0" t="n">
        <v>0.354794</v>
      </c>
      <c r="AH24" s="0" t="n">
        <v>8.76</v>
      </c>
      <c r="AI24" s="0" t="n">
        <v>-0.0304</v>
      </c>
      <c r="AJ24" s="0" t="n">
        <v>0.665054</v>
      </c>
      <c r="AK24" s="0" t="n">
        <v>-10</v>
      </c>
      <c r="AL24" s="0" t="n">
        <v>23.76</v>
      </c>
      <c r="AM24" s="0" t="n">
        <v>15813</v>
      </c>
      <c r="AN24" s="0" t="n">
        <v>5003</v>
      </c>
      <c r="AO24" s="0" t="n">
        <v>0.416644</v>
      </c>
      <c r="AP24" s="0" t="n">
        <v>17.510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966109</v>
      </c>
      <c r="AB25" s="0" t="n">
        <v>1.22872</v>
      </c>
      <c r="AC25" s="0" t="n">
        <v>24.3308</v>
      </c>
      <c r="AD25" s="0" t="n">
        <v>54.8252</v>
      </c>
      <c r="AE25" s="0" t="n">
        <v>41.8051</v>
      </c>
      <c r="AF25" s="0" t="n">
        <v>251.289</v>
      </c>
      <c r="AG25" s="0" t="n">
        <v>0.352054</v>
      </c>
      <c r="AH25" s="0" t="n">
        <v>8.76</v>
      </c>
      <c r="AI25" s="0" t="n">
        <v>-0.0304</v>
      </c>
      <c r="AJ25" s="0" t="n">
        <v>0.666664</v>
      </c>
      <c r="AK25" s="0" t="n">
        <v>-10</v>
      </c>
      <c r="AL25" s="0" t="n">
        <v>23.72</v>
      </c>
      <c r="AM25" s="0" t="n">
        <v>15813</v>
      </c>
      <c r="AN25" s="0" t="n">
        <v>5004</v>
      </c>
      <c r="AO25" s="0" t="n">
        <v>0.412428</v>
      </c>
      <c r="AP25" s="0" t="n">
        <v>17.7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7:50Z</dcterms:created>
  <dc:creator>Brian</dc:creator>
  <dc:description/>
  <dc:language>en-US</dc:language>
  <cp:lastModifiedBy>Brian</cp:lastModifiedBy>
  <dcterms:modified xsi:type="dcterms:W3CDTF">2010-06-07T14:47:50Z</dcterms:modified>
  <cp:revision>0</cp:revision>
  <dc:subject/>
  <dc:title/>
</cp:coreProperties>
</file>