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2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796792</v>
      </c>
      <c r="G1" s="0" t="n">
        <v>0.00581002</v>
      </c>
      <c r="H1" s="0" t="n">
        <v>0.00115974</v>
      </c>
      <c r="I1" s="0" t="n">
        <v>0.00124417</v>
      </c>
      <c r="J1" s="0" t="n">
        <v>0.0102881</v>
      </c>
      <c r="K1" s="0" t="n">
        <v>0.00636608</v>
      </c>
      <c r="L1" s="0" t="n">
        <v>0.00163439</v>
      </c>
      <c r="M1" s="0" t="n">
        <v>0.00391911</v>
      </c>
      <c r="N1" s="0" t="n">
        <v>0.00374499</v>
      </c>
      <c r="O1" s="0" t="n">
        <v>0.012025</v>
      </c>
      <c r="P1" s="0" t="n">
        <v>0.0310318</v>
      </c>
      <c r="Q1" s="0" t="n">
        <v>0.0230544</v>
      </c>
      <c r="R1" s="0" t="n">
        <v>0.00861824</v>
      </c>
      <c r="S1" s="0" t="n">
        <v>0.00533077</v>
      </c>
      <c r="T1" s="0" t="n">
        <v>0.0105284</v>
      </c>
      <c r="U1" s="0" t="n">
        <v>0.00859124</v>
      </c>
      <c r="V1" s="0" t="n">
        <v>0.0064146</v>
      </c>
      <c r="W1" s="0" t="n">
        <v>0.0106639</v>
      </c>
      <c r="X1" s="0" t="n">
        <v>0.00922375</v>
      </c>
      <c r="Y1" s="0" t="n">
        <v>0.00484485</v>
      </c>
      <c r="Z1" s="0" t="n">
        <v>0.00330816</v>
      </c>
      <c r="AA1" s="0" t="n">
        <v>0.00453766</v>
      </c>
      <c r="AB1" s="0" t="n">
        <v>0.00954105</v>
      </c>
      <c r="AC1" s="0" t="n">
        <v>0.0643217</v>
      </c>
      <c r="AD1" s="0" t="n">
        <v>0.62991</v>
      </c>
      <c r="AE1" s="0" t="n">
        <v>1.48881</v>
      </c>
      <c r="AF1" s="0" t="n">
        <v>5.32915</v>
      </c>
      <c r="AG1" s="0" t="n">
        <v>0.800683</v>
      </c>
      <c r="AH1" s="0" t="n">
        <v>8.76</v>
      </c>
      <c r="AI1" s="0" t="n">
        <v>-0.0304</v>
      </c>
      <c r="AJ1" s="0" t="n">
        <v>0.663444</v>
      </c>
      <c r="AK1" s="0" t="n">
        <v>-10</v>
      </c>
      <c r="AL1" s="0" t="n">
        <v>23.68</v>
      </c>
      <c r="AM1" s="0" t="n">
        <v>15813</v>
      </c>
      <c r="AN1" s="0" t="n">
        <v>3931</v>
      </c>
      <c r="AO1" s="0" t="n">
        <v>0.942545</v>
      </c>
      <c r="AP1" s="0" t="n">
        <v>1.18343</v>
      </c>
      <c r="AR1" s="0" t="n">
        <f aca="false">SUM(A1:S1)</f>
        <v>0.12219473</v>
      </c>
    </row>
    <row r="2" customFormat="false" ht="15" hidden="false" customHeight="false" outlineLevel="0" collapsed="false">
      <c r="A2" s="0" t="n">
        <v>0.00348999</v>
      </c>
      <c r="B2" s="0" t="n">
        <v>0.00391056</v>
      </c>
      <c r="C2" s="0" t="n">
        <v>0.00415047</v>
      </c>
      <c r="D2" s="0" t="n">
        <v>0.00336061</v>
      </c>
      <c r="E2" s="0" t="n">
        <v>0.00192815</v>
      </c>
      <c r="F2" s="0" t="n">
        <v>0.00112947</v>
      </c>
      <c r="G2" s="0" t="n">
        <v>0.00138118</v>
      </c>
      <c r="H2" s="0" t="n">
        <v>0.00330145</v>
      </c>
      <c r="I2" s="0" t="n">
        <v>0.00409328</v>
      </c>
      <c r="J2" s="0" t="n">
        <v>0.00335285</v>
      </c>
      <c r="K2" s="0" t="n">
        <v>0.00482347</v>
      </c>
      <c r="L2" s="0" t="n">
        <v>0.00533359</v>
      </c>
      <c r="M2" s="0" t="n">
        <v>0.00596346</v>
      </c>
      <c r="N2" s="0" t="n">
        <v>0.00905387</v>
      </c>
      <c r="O2" s="0" t="n">
        <v>0.00830733</v>
      </c>
      <c r="P2" s="0" t="n">
        <v>0.00667348</v>
      </c>
      <c r="Q2" s="0" t="n">
        <v>0.00695903</v>
      </c>
      <c r="R2" s="0" t="n">
        <v>0.0080824</v>
      </c>
      <c r="S2" s="0" t="n">
        <v>0.00863296</v>
      </c>
      <c r="T2" s="0" t="n">
        <v>0.00544032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59587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68</v>
      </c>
      <c r="AM2" s="0" t="n">
        <v>15813</v>
      </c>
      <c r="AN2" s="0" t="n">
        <v>3939</v>
      </c>
      <c r="AO2" s="0" t="n">
        <v>1.01312</v>
      </c>
      <c r="AP2" s="0" t="n">
        <v>-0.260598</v>
      </c>
      <c r="AR2" s="0" t="n">
        <f aca="false">SUM(A2:S2)</f>
        <v>0.093927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25697</v>
      </c>
      <c r="I3" s="0" t="n">
        <v>0.00556423</v>
      </c>
      <c r="J3" s="0" t="n">
        <v>0.00591773</v>
      </c>
      <c r="K3" s="0" t="n">
        <v>0.0077526</v>
      </c>
      <c r="L3" s="0" t="n">
        <v>0.00354084</v>
      </c>
      <c r="M3" s="0" t="n">
        <v>0.00132897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92014</v>
      </c>
      <c r="AC3" s="0" t="n">
        <v>0.177936</v>
      </c>
      <c r="AD3" s="0" t="n">
        <v>1.67425</v>
      </c>
      <c r="AE3" s="0" t="n">
        <v>4.08746</v>
      </c>
      <c r="AF3" s="0" t="n">
        <v>10.5197</v>
      </c>
      <c r="AG3" s="0" t="n">
        <v>0.821231</v>
      </c>
      <c r="AH3" s="0" t="n">
        <v>8.76</v>
      </c>
      <c r="AI3" s="0" t="n">
        <v>-0.0304</v>
      </c>
      <c r="AJ3" s="0" t="n">
        <v>0.665054</v>
      </c>
      <c r="AK3" s="0" t="n">
        <v>-10</v>
      </c>
      <c r="AL3" s="0" t="n">
        <v>23.72</v>
      </c>
      <c r="AM3" s="0" t="n">
        <v>15813</v>
      </c>
      <c r="AN3" s="0" t="n">
        <v>3940</v>
      </c>
      <c r="AO3" s="0" t="n">
        <v>0.964393</v>
      </c>
      <c r="AP3" s="0" t="n">
        <v>0.725127</v>
      </c>
      <c r="AR3" s="0" t="n">
        <f aca="false">SUM(A3:S3)</f>
        <v>0.0263613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845647</v>
      </c>
      <c r="AD4" s="0" t="n">
        <v>3.88408</v>
      </c>
      <c r="AE4" s="0" t="n">
        <v>20.5162</v>
      </c>
      <c r="AF4" s="0" t="n">
        <v>124.109</v>
      </c>
      <c r="AG4" s="0" t="n">
        <v>0.739724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68</v>
      </c>
      <c r="AM4" s="0" t="n">
        <v>15813</v>
      </c>
      <c r="AN4" s="0" t="n">
        <v>3942</v>
      </c>
      <c r="AO4" s="0" t="n">
        <v>0.867627</v>
      </c>
      <c r="AP4" s="0" t="n">
        <v>2.83986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27438</v>
      </c>
      <c r="D5" s="0" t="n">
        <v>0.00332622</v>
      </c>
      <c r="E5" s="0" t="n">
        <v>0.00379093</v>
      </c>
      <c r="F5" s="0" t="n">
        <v>0.00174974</v>
      </c>
      <c r="G5" s="0" t="n">
        <v>0.00134236</v>
      </c>
      <c r="H5" s="0" t="n">
        <v>0.00394497</v>
      </c>
      <c r="I5" s="0" t="n">
        <v>0.00583054</v>
      </c>
      <c r="J5" s="0" t="n">
        <v>0.00396558</v>
      </c>
      <c r="K5" s="0" t="n">
        <v>0.00462523</v>
      </c>
      <c r="L5" s="0" t="n">
        <v>0.00323512</v>
      </c>
      <c r="M5" s="0" t="n">
        <v>0.00419288</v>
      </c>
      <c r="N5" s="0" t="n">
        <v>0.00794434</v>
      </c>
      <c r="O5" s="0" t="n">
        <v>0.00627432</v>
      </c>
      <c r="P5" s="0" t="n">
        <v>0.00459598</v>
      </c>
      <c r="Q5" s="0" t="n">
        <v>0.0013153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681019</v>
      </c>
      <c r="AE5" s="0" t="n">
        <v>0.757517</v>
      </c>
      <c r="AF5" s="0" t="n">
        <v>2.92464</v>
      </c>
      <c r="AG5" s="0" t="n">
        <v>0.837669</v>
      </c>
      <c r="AH5" s="0" t="n">
        <v>8.76</v>
      </c>
      <c r="AI5" s="0" t="n">
        <v>-0.0304</v>
      </c>
      <c r="AJ5" s="0" t="n">
        <v>0.663444</v>
      </c>
      <c r="AK5" s="0" t="n">
        <v>-10</v>
      </c>
      <c r="AL5" s="0" t="n">
        <v>23.72</v>
      </c>
      <c r="AM5" s="0" t="n">
        <v>15813</v>
      </c>
      <c r="AN5" s="0" t="n">
        <v>3950</v>
      </c>
      <c r="AO5" s="0" t="n">
        <v>0.986085</v>
      </c>
      <c r="AP5" s="0" t="n">
        <v>0.280263</v>
      </c>
      <c r="AR5" s="0" t="n">
        <f aca="false">SUM(A5:S5)</f>
        <v>0.0574079</v>
      </c>
    </row>
    <row r="6" customFormat="false" ht="15" hidden="false" customHeight="false" outlineLevel="0" collapsed="false">
      <c r="A6" s="0" t="n">
        <v>0</v>
      </c>
      <c r="B6" s="0" t="n">
        <v>0.00100081</v>
      </c>
      <c r="C6" s="0" t="n">
        <v>0.00220114</v>
      </c>
      <c r="D6" s="0" t="n">
        <v>0.00355498</v>
      </c>
      <c r="E6" s="0" t="n">
        <v>0.00264101</v>
      </c>
      <c r="F6" s="0" t="n">
        <v>0</v>
      </c>
      <c r="G6" s="0" t="n">
        <v>0</v>
      </c>
      <c r="H6" s="0" t="n">
        <v>0.00258079</v>
      </c>
      <c r="I6" s="0" t="n">
        <v>0.00519482</v>
      </c>
      <c r="J6" s="0" t="n">
        <v>0.00451319</v>
      </c>
      <c r="K6" s="0" t="n">
        <v>0.00629924</v>
      </c>
      <c r="L6" s="0" t="n">
        <v>0.00485885</v>
      </c>
      <c r="M6" s="0" t="n">
        <v>0.00404012</v>
      </c>
      <c r="N6" s="0" t="n">
        <v>0.00343147</v>
      </c>
      <c r="O6" s="0" t="n">
        <v>0.00114269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469017</v>
      </c>
      <c r="AE6" s="0" t="n">
        <v>0.949489</v>
      </c>
      <c r="AF6" s="0" t="n">
        <v>1.4106</v>
      </c>
      <c r="AG6" s="0" t="n">
        <v>0.845889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68</v>
      </c>
      <c r="AM6" s="0" t="n">
        <v>15813</v>
      </c>
      <c r="AN6" s="0" t="n">
        <v>3951</v>
      </c>
      <c r="AO6" s="0" t="n">
        <v>0.993349</v>
      </c>
      <c r="AP6" s="0" t="n">
        <v>0.133466</v>
      </c>
      <c r="AR6" s="0" t="n">
        <f aca="false">SUM(A6:S6)</f>
        <v>0.0414591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364099</v>
      </c>
      <c r="J7" s="0" t="n">
        <v>0.00410424</v>
      </c>
      <c r="K7" s="0" t="n">
        <v>0.00342196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72659</v>
      </c>
      <c r="AD7" s="0" t="n">
        <v>0.1595</v>
      </c>
      <c r="AE7" s="0" t="n">
        <v>2.96136</v>
      </c>
      <c r="AF7" s="0" t="n">
        <v>17.1914</v>
      </c>
      <c r="AG7" s="0" t="n">
        <v>0.805478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72</v>
      </c>
      <c r="AM7" s="0" t="n">
        <v>15813</v>
      </c>
      <c r="AN7" s="0" t="n">
        <v>3959</v>
      </c>
      <c r="AO7" s="0" t="n">
        <v>0.948189</v>
      </c>
      <c r="AP7" s="0" t="n">
        <v>1.06402</v>
      </c>
      <c r="AR7" s="0" t="n">
        <f aca="false">SUM(A7:S7)</f>
        <v>0.0111671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57958</v>
      </c>
      <c r="I8" s="0" t="n">
        <v>0.00641331</v>
      </c>
      <c r="J8" s="0" t="n">
        <v>0.00597049</v>
      </c>
      <c r="K8" s="0" t="n">
        <v>0.00701551</v>
      </c>
      <c r="L8" s="0" t="n">
        <v>0.00438755</v>
      </c>
      <c r="M8" s="0" t="n">
        <v>0.00312325</v>
      </c>
      <c r="N8" s="0" t="n">
        <v>0.00254889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680161</v>
      </c>
      <c r="AD8" s="0" t="n">
        <v>0.197628</v>
      </c>
      <c r="AE8" s="0" t="n">
        <v>2.06324</v>
      </c>
      <c r="AF8" s="0" t="n">
        <v>11.3733</v>
      </c>
      <c r="AG8" s="0" t="n">
        <v>0.806163</v>
      </c>
      <c r="AH8" s="0" t="n">
        <v>8.76</v>
      </c>
      <c r="AI8" s="0" t="n">
        <v>-0.0304</v>
      </c>
      <c r="AJ8" s="0" t="n">
        <v>0.664249</v>
      </c>
      <c r="AK8" s="0" t="n">
        <v>-10</v>
      </c>
      <c r="AL8" s="0" t="n">
        <v>23.72</v>
      </c>
      <c r="AM8" s="0" t="n">
        <v>15813</v>
      </c>
      <c r="AN8" s="0" t="n">
        <v>4000</v>
      </c>
      <c r="AO8" s="0" t="n">
        <v>0.947845</v>
      </c>
      <c r="AP8" s="0" t="n">
        <v>1.07128</v>
      </c>
      <c r="AR8" s="0" t="n">
        <f aca="false">SUM(A8:S8)</f>
        <v>0.0320385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64724</v>
      </c>
      <c r="F9" s="0" t="n">
        <v>0.00261372</v>
      </c>
      <c r="G9" s="0" t="n">
        <v>0.00213637</v>
      </c>
      <c r="H9" s="0" t="n">
        <v>0.00477398</v>
      </c>
      <c r="I9" s="0" t="n">
        <v>0.00687186</v>
      </c>
      <c r="J9" s="0" t="n">
        <v>0.00489097</v>
      </c>
      <c r="K9" s="0" t="n">
        <v>0.00653246</v>
      </c>
      <c r="L9" s="0" t="n">
        <v>0.00610195</v>
      </c>
      <c r="M9" s="0" t="n">
        <v>0.00717365</v>
      </c>
      <c r="N9" s="0" t="n">
        <v>0.0122161</v>
      </c>
      <c r="O9" s="0" t="n">
        <v>0.0109308</v>
      </c>
      <c r="P9" s="0" t="n">
        <v>0.00756545</v>
      </c>
      <c r="Q9" s="0" t="n">
        <v>0.0022813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29769</v>
      </c>
      <c r="AD9" s="0" t="n">
        <v>0.121729</v>
      </c>
      <c r="AE9" s="0" t="n">
        <v>1.39778</v>
      </c>
      <c r="AF9" s="0" t="n">
        <v>8.12216</v>
      </c>
      <c r="AG9" s="0" t="n">
        <v>0.817122</v>
      </c>
      <c r="AH9" s="0" t="n">
        <v>8.77</v>
      </c>
      <c r="AI9" s="0" t="n">
        <v>-0.0304</v>
      </c>
      <c r="AJ9" s="0" t="n">
        <v>0.665859</v>
      </c>
      <c r="AK9" s="0" t="n">
        <v>-10</v>
      </c>
      <c r="AL9" s="0" t="n">
        <v>23.72</v>
      </c>
      <c r="AM9" s="0" t="n">
        <v>15813</v>
      </c>
      <c r="AN9" s="0" t="n">
        <v>4002</v>
      </c>
      <c r="AO9" s="0" t="n">
        <v>0.958407</v>
      </c>
      <c r="AP9" s="0" t="n">
        <v>0.849661</v>
      </c>
      <c r="AR9" s="0" t="n">
        <f aca="false">SUM(A9:S9)</f>
        <v>0.0757358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00422</v>
      </c>
      <c r="E10" s="0" t="n">
        <v>0.00432987</v>
      </c>
      <c r="F10" s="0" t="n">
        <v>0.00350306</v>
      </c>
      <c r="G10" s="0" t="n">
        <v>0.00186453</v>
      </c>
      <c r="H10" s="0" t="n">
        <v>0.00320719</v>
      </c>
      <c r="I10" s="0" t="n">
        <v>0.00438183</v>
      </c>
      <c r="J10" s="0" t="n">
        <v>0.00343775</v>
      </c>
      <c r="K10" s="0" t="n">
        <v>0.00478677</v>
      </c>
      <c r="L10" s="0" t="n">
        <v>0.00448015</v>
      </c>
      <c r="M10" s="0" t="n">
        <v>0.00468296</v>
      </c>
      <c r="N10" s="0" t="n">
        <v>0.00694276</v>
      </c>
      <c r="O10" s="0" t="n">
        <v>0.00628875</v>
      </c>
      <c r="P10" s="0" t="n">
        <v>0.00459944</v>
      </c>
      <c r="Q10" s="0" t="n">
        <v>0.00250635</v>
      </c>
      <c r="R10" s="0" t="n">
        <v>0.00119309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96316</v>
      </c>
      <c r="AD10" s="0" t="n">
        <v>0.06638</v>
      </c>
      <c r="AE10" s="0" t="n">
        <v>0.563989</v>
      </c>
      <c r="AF10" s="0" t="n">
        <v>6.25654</v>
      </c>
      <c r="AG10" s="0" t="n">
        <v>0.826711</v>
      </c>
      <c r="AH10" s="0" t="n">
        <v>8.76</v>
      </c>
      <c r="AI10" s="0" t="n">
        <v>-0.0304</v>
      </c>
      <c r="AJ10" s="0" t="n">
        <v>0.665859</v>
      </c>
      <c r="AK10" s="0" t="n">
        <v>-10</v>
      </c>
      <c r="AL10" s="0" t="n">
        <v>23.72</v>
      </c>
      <c r="AM10" s="0" t="n">
        <v>15813</v>
      </c>
      <c r="AN10" s="0" t="n">
        <v>4003</v>
      </c>
      <c r="AO10" s="0" t="n">
        <v>0.969654</v>
      </c>
      <c r="AP10" s="0" t="n">
        <v>0.616325</v>
      </c>
      <c r="AR10" s="0" t="n">
        <f aca="false">SUM(A10:S10)</f>
        <v>0.0572087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28533</v>
      </c>
      <c r="E11" s="0" t="n">
        <v>0.00426993</v>
      </c>
      <c r="F11" s="0" t="n">
        <v>0.00322304</v>
      </c>
      <c r="G11" s="0" t="n">
        <v>0.00194743</v>
      </c>
      <c r="H11" s="0" t="n">
        <v>0.00366675</v>
      </c>
      <c r="I11" s="0" t="n">
        <v>0.00436243</v>
      </c>
      <c r="J11" s="0" t="n">
        <v>0.00256788</v>
      </c>
      <c r="K11" s="0" t="n">
        <v>0.00290571</v>
      </c>
      <c r="L11" s="0" t="n">
        <v>0.00266037</v>
      </c>
      <c r="M11" s="0" t="n">
        <v>0.00304331</v>
      </c>
      <c r="N11" s="0" t="n">
        <v>0.00507482</v>
      </c>
      <c r="O11" s="0" t="n">
        <v>0.00617653</v>
      </c>
      <c r="P11" s="0" t="n">
        <v>0.00760073</v>
      </c>
      <c r="Q11" s="0" t="n">
        <v>0.00763601</v>
      </c>
      <c r="R11" s="0" t="n">
        <v>0.00632569</v>
      </c>
      <c r="S11" s="0" t="n">
        <v>0.00326402</v>
      </c>
      <c r="T11" s="0" t="n">
        <v>0.00171284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73484</v>
      </c>
      <c r="AD11" s="0" t="n">
        <v>0.0521315</v>
      </c>
      <c r="AE11" s="0" t="n">
        <v>0.629176</v>
      </c>
      <c r="AF11" s="0" t="n">
        <v>5.4692</v>
      </c>
      <c r="AG11" s="0" t="n">
        <v>0.823286</v>
      </c>
      <c r="AH11" s="0" t="n">
        <v>8.76</v>
      </c>
      <c r="AI11" s="0" t="n">
        <v>-0.0304</v>
      </c>
      <c r="AJ11" s="0" t="n">
        <v>0.665859</v>
      </c>
      <c r="AK11" s="0" t="n">
        <v>-10</v>
      </c>
      <c r="AL11" s="0" t="n">
        <v>23.72</v>
      </c>
      <c r="AM11" s="0" t="n">
        <v>15813</v>
      </c>
      <c r="AN11" s="0" t="n">
        <v>4004</v>
      </c>
      <c r="AO11" s="0" t="n">
        <v>0.965637</v>
      </c>
      <c r="AP11" s="0" t="n">
        <v>0.699347</v>
      </c>
      <c r="AR11" s="0" t="n">
        <f aca="false">SUM(A11:S11)</f>
        <v>0.0660099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04232</v>
      </c>
      <c r="E12" s="0" t="n">
        <v>0.00397579</v>
      </c>
      <c r="F12" s="0" t="n">
        <v>0.00308603</v>
      </c>
      <c r="G12" s="0" t="n">
        <v>0.00162125</v>
      </c>
      <c r="H12" s="0" t="n">
        <v>0.00261951</v>
      </c>
      <c r="I12" s="0" t="n">
        <v>0.00353096</v>
      </c>
      <c r="J12" s="0" t="n">
        <v>0.00286667</v>
      </c>
      <c r="K12" s="0" t="n">
        <v>0.00376038</v>
      </c>
      <c r="L12" s="0" t="n">
        <v>0.00329743</v>
      </c>
      <c r="M12" s="0" t="n">
        <v>0.00362903</v>
      </c>
      <c r="N12" s="0" t="n">
        <v>0.00569831</v>
      </c>
      <c r="O12" s="0" t="n">
        <v>0.00599864</v>
      </c>
      <c r="P12" s="0" t="n">
        <v>0.00516609</v>
      </c>
      <c r="Q12" s="0" t="n">
        <v>0.00221967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04777</v>
      </c>
      <c r="AD12" s="0" t="n">
        <v>0.047835</v>
      </c>
      <c r="AE12" s="0" t="n">
        <v>0.293334</v>
      </c>
      <c r="AF12" s="0" t="n">
        <v>5.90205</v>
      </c>
      <c r="AG12" s="0" t="n">
        <v>0.820546</v>
      </c>
      <c r="AH12" s="0" t="n">
        <v>8.76</v>
      </c>
      <c r="AI12" s="0" t="n">
        <v>-0.0304</v>
      </c>
      <c r="AJ12" s="0" t="n">
        <v>0.666664</v>
      </c>
      <c r="AK12" s="0" t="n">
        <v>-10</v>
      </c>
      <c r="AL12" s="0" t="n">
        <v>23.72</v>
      </c>
      <c r="AM12" s="0" t="n">
        <v>15813</v>
      </c>
      <c r="AN12" s="0" t="n">
        <v>4006</v>
      </c>
      <c r="AO12" s="0" t="n">
        <v>0.961261</v>
      </c>
      <c r="AP12" s="0" t="n">
        <v>0.790183</v>
      </c>
      <c r="AR12" s="0" t="n">
        <f aca="false">SUM(A12:S12)</f>
        <v>0.0485120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14644</v>
      </c>
      <c r="H13" s="0" t="n">
        <v>0.0012397</v>
      </c>
      <c r="I13" s="0" t="n">
        <v>0.00226381</v>
      </c>
      <c r="J13" s="0" t="n">
        <v>0.0108428</v>
      </c>
      <c r="K13" s="0" t="n">
        <v>0.00261155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830021</v>
      </c>
      <c r="AE13" s="0" t="n">
        <v>0.686128</v>
      </c>
      <c r="AF13" s="0" t="n">
        <v>13.4519</v>
      </c>
      <c r="AG13" s="0" t="n">
        <v>0.807532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72</v>
      </c>
      <c r="AM13" s="0" t="n">
        <v>15813</v>
      </c>
      <c r="AN13" s="0" t="n">
        <v>4014</v>
      </c>
      <c r="AO13" s="0" t="n">
        <v>0.949456</v>
      </c>
      <c r="AP13" s="0" t="n">
        <v>1.03732</v>
      </c>
      <c r="AR13" s="0" t="n">
        <f aca="false">SUM(A13:S13)</f>
        <v>0.018104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93223</v>
      </c>
      <c r="J14" s="0" t="n">
        <v>0.00842487</v>
      </c>
      <c r="K14" s="0" t="n">
        <v>0.0035597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733398</v>
      </c>
      <c r="AE14" s="0" t="n">
        <v>0.721195</v>
      </c>
      <c r="AF14" s="0" t="n">
        <v>16.3665</v>
      </c>
      <c r="AG14" s="0" t="n">
        <v>0.808902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72</v>
      </c>
      <c r="AM14" s="0" t="n">
        <v>15813</v>
      </c>
      <c r="AN14" s="0" t="n">
        <v>4015</v>
      </c>
      <c r="AO14" s="0" t="n">
        <v>0.948766</v>
      </c>
      <c r="AP14" s="0" t="n">
        <v>1.05185</v>
      </c>
      <c r="AR14" s="0" t="n">
        <f aca="false">SUM(A14:S14)</f>
        <v>0.013916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20199</v>
      </c>
      <c r="F15" s="0" t="n">
        <v>0.00312306</v>
      </c>
      <c r="G15" s="0" t="n">
        <v>0.00246249</v>
      </c>
      <c r="H15" s="0" t="n">
        <v>0.00638576</v>
      </c>
      <c r="I15" s="0" t="n">
        <v>0.0120748</v>
      </c>
      <c r="J15" s="0" t="n">
        <v>0.0115662</v>
      </c>
      <c r="K15" s="0" t="n">
        <v>0.0222589</v>
      </c>
      <c r="L15" s="0" t="n">
        <v>0.022904</v>
      </c>
      <c r="M15" s="0" t="n">
        <v>0.0217375</v>
      </c>
      <c r="N15" s="0" t="n">
        <v>0.0269129</v>
      </c>
      <c r="O15" s="0" t="n">
        <v>0.0130477</v>
      </c>
      <c r="P15" s="0" t="n">
        <v>0.0070984</v>
      </c>
      <c r="Q15" s="0" t="n">
        <v>0.00190693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636504</v>
      </c>
      <c r="AC15" s="0" t="n">
        <v>0.0619083</v>
      </c>
      <c r="AD15" s="0" t="n">
        <v>0.399097</v>
      </c>
      <c r="AE15" s="0" t="n">
        <v>0.64706</v>
      </c>
      <c r="AF15" s="0" t="n">
        <v>10.9635</v>
      </c>
      <c r="AG15" s="0" t="n">
        <v>0.785615</v>
      </c>
      <c r="AH15" s="0" t="n">
        <v>8.76</v>
      </c>
      <c r="AI15" s="0" t="n">
        <v>-0.0304</v>
      </c>
      <c r="AJ15" s="0" t="n">
        <v>0.664249</v>
      </c>
      <c r="AK15" s="0" t="n">
        <v>-10</v>
      </c>
      <c r="AL15" s="0" t="n">
        <v>23.72</v>
      </c>
      <c r="AM15" s="0" t="n">
        <v>15813</v>
      </c>
      <c r="AN15" s="0" t="n">
        <v>4024</v>
      </c>
      <c r="AO15" s="0" t="n">
        <v>0.923686</v>
      </c>
      <c r="AP15" s="0" t="n">
        <v>1.58766</v>
      </c>
      <c r="AR15" s="0" t="n">
        <f aca="false">SUM(A15:S15)</f>
        <v>0.1536806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17167</v>
      </c>
      <c r="F16" s="0" t="n">
        <v>0.00379701</v>
      </c>
      <c r="G16" s="0" t="n">
        <v>0.00276352</v>
      </c>
      <c r="H16" s="0" t="n">
        <v>0.00730877</v>
      </c>
      <c r="I16" s="0" t="n">
        <v>0.0142632</v>
      </c>
      <c r="J16" s="0" t="n">
        <v>0.0141287</v>
      </c>
      <c r="K16" s="0" t="n">
        <v>0.0272929</v>
      </c>
      <c r="L16" s="0" t="n">
        <v>0.0290004</v>
      </c>
      <c r="M16" s="0" t="n">
        <v>0.0295074</v>
      </c>
      <c r="N16" s="0" t="n">
        <v>0.036025</v>
      </c>
      <c r="O16" s="0" t="n">
        <v>0.0186501</v>
      </c>
      <c r="P16" s="0" t="n">
        <v>0.0136714</v>
      </c>
      <c r="Q16" s="0" t="n">
        <v>0.00663473</v>
      </c>
      <c r="R16" s="0" t="n">
        <v>0.00160193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557573</v>
      </c>
      <c r="AC16" s="0" t="n">
        <v>0.0531166</v>
      </c>
      <c r="AD16" s="0" t="n">
        <v>0.397812</v>
      </c>
      <c r="AE16" s="0" t="n">
        <v>0.619381</v>
      </c>
      <c r="AF16" s="0" t="n">
        <v>10.7263</v>
      </c>
      <c r="AG16" s="0" t="n">
        <v>0.78493</v>
      </c>
      <c r="AH16" s="0" t="n">
        <v>8.76</v>
      </c>
      <c r="AI16" s="0" t="n">
        <v>-0.0304</v>
      </c>
      <c r="AJ16" s="0" t="n">
        <v>0.665054</v>
      </c>
      <c r="AK16" s="0" t="n">
        <v>-10</v>
      </c>
      <c r="AL16" s="0" t="n">
        <v>23.72</v>
      </c>
      <c r="AM16" s="0" t="n">
        <v>15813</v>
      </c>
      <c r="AN16" s="0" t="n">
        <v>4025</v>
      </c>
      <c r="AO16" s="0" t="n">
        <v>0.921763</v>
      </c>
      <c r="AP16" s="0" t="n">
        <v>1.62933</v>
      </c>
      <c r="AR16" s="0" t="n">
        <f aca="false">SUM(A16:S16)</f>
        <v>0.2078167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31411</v>
      </c>
      <c r="G17" s="0" t="n">
        <v>0.00138707</v>
      </c>
      <c r="H17" s="0" t="n">
        <v>0.00415882</v>
      </c>
      <c r="I17" s="0" t="n">
        <v>0.00865049</v>
      </c>
      <c r="J17" s="0" t="n">
        <v>0.00848192</v>
      </c>
      <c r="K17" s="0" t="n">
        <v>0.0132153</v>
      </c>
      <c r="L17" s="0" t="n">
        <v>0.010752</v>
      </c>
      <c r="M17" s="0" t="n">
        <v>0.0069749</v>
      </c>
      <c r="N17" s="0" t="n">
        <v>0.00435589</v>
      </c>
      <c r="O17" s="0" t="n">
        <v>0.00113766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80203</v>
      </c>
      <c r="AC17" s="0" t="n">
        <v>0.0783554</v>
      </c>
      <c r="AD17" s="0" t="n">
        <v>0.280663</v>
      </c>
      <c r="AE17" s="0" t="n">
        <v>0.76261</v>
      </c>
      <c r="AF17" s="0" t="n">
        <v>10.9233</v>
      </c>
      <c r="AG17" s="0" t="n">
        <v>0.791094</v>
      </c>
      <c r="AH17" s="0" t="n">
        <v>8.76</v>
      </c>
      <c r="AI17" s="0" t="n">
        <v>-0.0304</v>
      </c>
      <c r="AJ17" s="0" t="n">
        <v>0.664249</v>
      </c>
      <c r="AK17" s="0" t="n">
        <v>-10</v>
      </c>
      <c r="AL17" s="0" t="n">
        <v>23.72</v>
      </c>
      <c r="AM17" s="0" t="n">
        <v>15813</v>
      </c>
      <c r="AN17" s="0" t="n">
        <v>4033</v>
      </c>
      <c r="AO17" s="0" t="n">
        <v>0.930129</v>
      </c>
      <c r="AP17" s="0" t="n">
        <v>1.44865</v>
      </c>
      <c r="AR17" s="0" t="n">
        <f aca="false">SUM(A17:S17)</f>
        <v>0.0604281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28826</v>
      </c>
      <c r="G18" s="0" t="n">
        <v>0.00142203</v>
      </c>
      <c r="H18" s="0" t="n">
        <v>0.00424875</v>
      </c>
      <c r="I18" s="0" t="n">
        <v>0.00831092</v>
      </c>
      <c r="J18" s="0" t="n">
        <v>0.00706072</v>
      </c>
      <c r="K18" s="0" t="n">
        <v>0.00889445</v>
      </c>
      <c r="L18" s="0" t="n">
        <v>0.00623471</v>
      </c>
      <c r="M18" s="0" t="n">
        <v>0.00439975</v>
      </c>
      <c r="N18" s="0" t="n">
        <v>0.00363735</v>
      </c>
      <c r="O18" s="0" t="n">
        <v>0.00126607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41012</v>
      </c>
      <c r="AC18" s="0" t="n">
        <v>0.113197</v>
      </c>
      <c r="AD18" s="0" t="n">
        <v>0.329853</v>
      </c>
      <c r="AE18" s="0" t="n">
        <v>0.770456</v>
      </c>
      <c r="AF18" s="0" t="n">
        <v>12.2983</v>
      </c>
      <c r="AG18" s="0" t="n">
        <v>0.78356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72</v>
      </c>
      <c r="AM18" s="0" t="n">
        <v>15813</v>
      </c>
      <c r="AN18" s="0" t="n">
        <v>4034</v>
      </c>
      <c r="AO18" s="0" t="n">
        <v>0.920155</v>
      </c>
      <c r="AP18" s="0" t="n">
        <v>1.66427</v>
      </c>
      <c r="AR18" s="0" t="n">
        <f aca="false">SUM(A18:S18)</f>
        <v>0.0467630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218977</v>
      </c>
      <c r="H19" s="0" t="n">
        <v>0.00320672</v>
      </c>
      <c r="I19" s="0" t="n">
        <v>0.00619884</v>
      </c>
      <c r="J19" s="0" t="n">
        <v>0.0141124</v>
      </c>
      <c r="K19" s="0" t="n">
        <v>0.0116797</v>
      </c>
      <c r="L19" s="0" t="n">
        <v>0.00479256</v>
      </c>
      <c r="M19" s="0" t="n">
        <v>0.00523416</v>
      </c>
      <c r="N19" s="0" t="n">
        <v>0.00707239</v>
      </c>
      <c r="O19" s="0" t="n">
        <v>0.00958993</v>
      </c>
      <c r="P19" s="0" t="n">
        <v>0.0051623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410046</v>
      </c>
      <c r="AC19" s="0" t="n">
        <v>0.123483</v>
      </c>
      <c r="AD19" s="0" t="n">
        <v>0.982374</v>
      </c>
      <c r="AE19" s="0" t="n">
        <v>2.13809</v>
      </c>
      <c r="AF19" s="0" t="n">
        <v>26.6182</v>
      </c>
      <c r="AG19" s="0" t="n">
        <v>0.703423</v>
      </c>
      <c r="AH19" s="0" t="n">
        <v>8.76</v>
      </c>
      <c r="AI19" s="0" t="n">
        <v>-0.0304</v>
      </c>
      <c r="AJ19" s="0" t="n">
        <v>0.664249</v>
      </c>
      <c r="AK19" s="0" t="n">
        <v>-10</v>
      </c>
      <c r="AL19" s="0" t="n">
        <v>23.72</v>
      </c>
      <c r="AM19" s="0" t="n">
        <v>15813</v>
      </c>
      <c r="AN19" s="0" t="n">
        <v>4042</v>
      </c>
      <c r="AO19" s="0" t="n">
        <v>0.827049</v>
      </c>
      <c r="AP19" s="0" t="n">
        <v>3.79782</v>
      </c>
      <c r="AR19" s="0" t="n">
        <f aca="false">SUM(A19:S19)</f>
        <v>0.069238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97791</v>
      </c>
      <c r="I20" s="0" t="n">
        <v>0.00449577</v>
      </c>
      <c r="J20" s="0" t="n">
        <v>0.0117951</v>
      </c>
      <c r="K20" s="0" t="n">
        <v>0.0118178</v>
      </c>
      <c r="L20" s="0" t="n">
        <v>0.00321308</v>
      </c>
      <c r="M20" s="0" t="n">
        <v>0.00150508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95651</v>
      </c>
      <c r="AD20" s="0" t="n">
        <v>0.387244</v>
      </c>
      <c r="AE20" s="0" t="n">
        <v>1.85671</v>
      </c>
      <c r="AF20" s="0" t="n">
        <v>28.9329</v>
      </c>
      <c r="AG20" s="0" t="n">
        <v>0.7363</v>
      </c>
      <c r="AH20" s="0" t="n">
        <v>8.76</v>
      </c>
      <c r="AI20" s="0" t="n">
        <v>-0.0304</v>
      </c>
      <c r="AJ20" s="0" t="n">
        <v>0.664249</v>
      </c>
      <c r="AK20" s="0" t="n">
        <v>-10</v>
      </c>
      <c r="AL20" s="0" t="n">
        <v>23.72</v>
      </c>
      <c r="AM20" s="0" t="n">
        <v>15813</v>
      </c>
      <c r="AN20" s="0" t="n">
        <v>4050</v>
      </c>
      <c r="AO20" s="0" t="n">
        <v>0.865704</v>
      </c>
      <c r="AP20" s="0" t="n">
        <v>2.88424</v>
      </c>
      <c r="AR20" s="0" t="n">
        <f aca="false">SUM(A20:S20)</f>
        <v>0.0348047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30403</v>
      </c>
      <c r="J21" s="0" t="n">
        <v>0.0102243</v>
      </c>
      <c r="K21" s="0" t="n">
        <v>0.0132029</v>
      </c>
      <c r="L21" s="0" t="n">
        <v>0.00521408</v>
      </c>
      <c r="M21" s="0" t="n">
        <v>0.00348883</v>
      </c>
      <c r="N21" s="0" t="n">
        <v>0.00289299</v>
      </c>
      <c r="O21" s="0" t="n">
        <v>0.00175958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61278</v>
      </c>
      <c r="AC21" s="0" t="n">
        <v>0.0654982</v>
      </c>
      <c r="AD21" s="0" t="n">
        <v>0.738371</v>
      </c>
      <c r="AE21" s="0" t="n">
        <v>2.66412</v>
      </c>
      <c r="AF21" s="0" t="n">
        <v>37.3721</v>
      </c>
      <c r="AG21" s="0" t="n">
        <v>0.704793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76</v>
      </c>
      <c r="AM21" s="0" t="n">
        <v>15813</v>
      </c>
      <c r="AN21" s="0" t="n">
        <v>4058</v>
      </c>
      <c r="AO21" s="0" t="n">
        <v>0.82866</v>
      </c>
      <c r="AP21" s="0" t="n">
        <v>3.7589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32896</v>
      </c>
      <c r="J22" s="0" t="n">
        <v>0.00693956</v>
      </c>
      <c r="K22" s="0" t="n">
        <v>0.0108196</v>
      </c>
      <c r="L22" s="0" t="n">
        <v>0.00410513</v>
      </c>
      <c r="M22" s="0" t="n">
        <v>0.00217817</v>
      </c>
      <c r="N22" s="0" t="n">
        <v>0.00122888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69232</v>
      </c>
      <c r="AD22" s="0" t="n">
        <v>0.52159</v>
      </c>
      <c r="AE22" s="0" t="n">
        <v>2.63067</v>
      </c>
      <c r="AF22" s="0" t="n">
        <v>41.5284</v>
      </c>
      <c r="AG22" s="0" t="n">
        <v>0.706848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72</v>
      </c>
      <c r="AM22" s="0" t="n">
        <v>15813</v>
      </c>
      <c r="AN22" s="0" t="n">
        <v>4059</v>
      </c>
      <c r="AO22" s="0" t="n">
        <v>0.83007</v>
      </c>
      <c r="AP22" s="0" t="n">
        <v>3.7249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58682</v>
      </c>
      <c r="J23" s="0" t="n">
        <v>0.00599524</v>
      </c>
      <c r="K23" s="0" t="n">
        <v>0.00663064</v>
      </c>
      <c r="L23" s="0" t="n">
        <v>0.00200336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27802</v>
      </c>
      <c r="AD23" s="0" t="n">
        <v>0.481213</v>
      </c>
      <c r="AE23" s="0" t="n">
        <v>2.53461</v>
      </c>
      <c r="AF23" s="0" t="n">
        <v>39.9945</v>
      </c>
      <c r="AG23" s="0" t="n">
        <v>0.720546</v>
      </c>
      <c r="AH23" s="0" t="n">
        <v>8.76</v>
      </c>
      <c r="AI23" s="0" t="n">
        <v>-0.0304</v>
      </c>
      <c r="AJ23" s="0" t="n">
        <v>0.664249</v>
      </c>
      <c r="AK23" s="0" t="n">
        <v>-10</v>
      </c>
      <c r="AL23" s="0" t="n">
        <v>23.76</v>
      </c>
      <c r="AM23" s="0" t="n">
        <v>15813</v>
      </c>
      <c r="AN23" s="0" t="n">
        <v>4108</v>
      </c>
      <c r="AO23" s="0" t="n">
        <v>0.847182</v>
      </c>
      <c r="AP23" s="0" t="n">
        <v>3.3167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68495</v>
      </c>
      <c r="I24" s="0" t="n">
        <v>0.00557118</v>
      </c>
      <c r="J24" s="0" t="n">
        <v>0.0144479</v>
      </c>
      <c r="K24" s="0" t="n">
        <v>0.014703</v>
      </c>
      <c r="L24" s="0" t="n">
        <v>0.00570081</v>
      </c>
      <c r="M24" s="0" t="n">
        <v>0.00493719</v>
      </c>
      <c r="N24" s="0" t="n">
        <v>0.00531062</v>
      </c>
      <c r="O24" s="0" t="n">
        <v>0.00456008</v>
      </c>
      <c r="P24" s="0" t="n">
        <v>0.00177136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541639</v>
      </c>
      <c r="AC24" s="0" t="n">
        <v>0.173664</v>
      </c>
      <c r="AD24" s="0" t="n">
        <v>1.19541</v>
      </c>
      <c r="AE24" s="0" t="n">
        <v>2.65266</v>
      </c>
      <c r="AF24" s="0" t="n">
        <v>32.6918</v>
      </c>
      <c r="AG24" s="0" t="n">
        <v>0.698629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76</v>
      </c>
      <c r="AM24" s="0" t="n">
        <v>15813</v>
      </c>
      <c r="AN24" s="0" t="n">
        <v>4116</v>
      </c>
      <c r="AO24" s="0" t="n">
        <v>0.821412</v>
      </c>
      <c r="AP24" s="0" t="n">
        <v>3.934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21118</v>
      </c>
      <c r="J25" s="0" t="n">
        <v>0.00512529</v>
      </c>
      <c r="K25" s="0" t="n">
        <v>0.00925754</v>
      </c>
      <c r="L25" s="0" t="n">
        <v>0.00518195</v>
      </c>
      <c r="M25" s="0" t="n">
        <v>0.00361011</v>
      </c>
      <c r="N25" s="0" t="n">
        <v>0.00257081</v>
      </c>
      <c r="O25" s="0" t="n">
        <v>0.00103695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36558</v>
      </c>
      <c r="AC25" s="0" t="n">
        <v>0.131677</v>
      </c>
      <c r="AD25" s="0" t="n">
        <v>1.36132</v>
      </c>
      <c r="AE25" s="0" t="n">
        <v>4.44924</v>
      </c>
      <c r="AF25" s="0" t="n">
        <v>50.833</v>
      </c>
      <c r="AG25" s="0" t="n">
        <v>0.668492</v>
      </c>
      <c r="AH25" s="0" t="n">
        <v>8.76</v>
      </c>
      <c r="AI25" s="0" t="n">
        <v>-0.0304</v>
      </c>
      <c r="AJ25" s="0" t="n">
        <v>0.664249</v>
      </c>
      <c r="AK25" s="0" t="n">
        <v>-10</v>
      </c>
      <c r="AL25" s="0" t="n">
        <v>23.76</v>
      </c>
      <c r="AM25" s="0" t="n">
        <v>15813</v>
      </c>
      <c r="AN25" s="0" t="n">
        <v>4124</v>
      </c>
      <c r="AO25" s="0" t="n">
        <v>0.785979</v>
      </c>
      <c r="AP25" s="0" t="n">
        <v>4.816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47:38Z</dcterms:created>
  <dc:creator>Brian</dc:creator>
  <dc:description/>
  <dc:language>en-US</dc:language>
  <cp:lastModifiedBy>Brian</cp:lastModifiedBy>
  <dcterms:modified xsi:type="dcterms:W3CDTF">2010-06-07T14:47:38Z</dcterms:modified>
  <cp:revision>0</cp:revision>
  <dc:subject/>
  <dc:title/>
</cp:coreProperties>
</file>