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63477</v>
      </c>
      <c r="G1" s="0" t="n">
        <v>0.0121274</v>
      </c>
      <c r="H1" s="0" t="n">
        <v>0.0480633</v>
      </c>
      <c r="I1" s="0" t="n">
        <v>0.0973732</v>
      </c>
      <c r="J1" s="0" t="n">
        <v>0.0934288</v>
      </c>
      <c r="K1" s="0" t="n">
        <v>0.0935317</v>
      </c>
      <c r="L1" s="0" t="n">
        <v>0.0442657</v>
      </c>
      <c r="M1" s="0" t="n">
        <v>0.016932</v>
      </c>
      <c r="N1" s="0" t="n">
        <v>0.0049294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2224</v>
      </c>
      <c r="AB1" s="0" t="n">
        <v>0.10695</v>
      </c>
      <c r="AC1" s="0" t="n">
        <v>2.54254</v>
      </c>
      <c r="AD1" s="0" t="n">
        <v>13.8688</v>
      </c>
      <c r="AE1" s="0" t="n">
        <v>26.7084</v>
      </c>
      <c r="AF1" s="0" t="n">
        <v>263.984</v>
      </c>
      <c r="AG1" s="0" t="n">
        <v>0.517122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49</v>
      </c>
      <c r="AM1" s="0" t="n">
        <v>15813</v>
      </c>
      <c r="AN1" s="0" t="n">
        <v>2808</v>
      </c>
      <c r="AO1" s="0" t="n">
        <v>0.611713</v>
      </c>
      <c r="AP1" s="0" t="n">
        <v>9.82983</v>
      </c>
      <c r="AR1" s="0" t="n">
        <f aca="false">SUM(A1:S1)</f>
        <v>0.4142862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91916</v>
      </c>
      <c r="E2" s="0" t="n">
        <v>0.0327429</v>
      </c>
      <c r="F2" s="0" t="n">
        <v>0.0667496</v>
      </c>
      <c r="G2" s="0" t="n">
        <v>0.048513</v>
      </c>
      <c r="H2" s="0" t="n">
        <v>0.0532939</v>
      </c>
      <c r="I2" s="0" t="n">
        <v>0.0528347</v>
      </c>
      <c r="J2" s="0" t="n">
        <v>0.0527417</v>
      </c>
      <c r="K2" s="0" t="n">
        <v>0.0711371</v>
      </c>
      <c r="L2" s="0" t="n">
        <v>0.0600981</v>
      </c>
      <c r="M2" s="0" t="n">
        <v>0.0642045</v>
      </c>
      <c r="N2" s="0" t="n">
        <v>0.0627503</v>
      </c>
      <c r="O2" s="0" t="n">
        <v>0.0482979</v>
      </c>
      <c r="P2" s="0" t="n">
        <v>0.0424985</v>
      </c>
      <c r="Q2" s="0" t="n">
        <v>0.023471</v>
      </c>
      <c r="R2" s="0" t="n">
        <v>0.0105954</v>
      </c>
      <c r="S2" s="0" t="n">
        <v>0.00382202</v>
      </c>
      <c r="T2" s="0" t="n">
        <v>0.0013157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55136</v>
      </c>
      <c r="AA2" s="0" t="n">
        <v>0.0124589</v>
      </c>
      <c r="AB2" s="0" t="n">
        <v>0.138623</v>
      </c>
      <c r="AC2" s="0" t="n">
        <v>1.31667</v>
      </c>
      <c r="AD2" s="0" t="n">
        <v>5.47842</v>
      </c>
      <c r="AE2" s="0" t="n">
        <v>9.45126</v>
      </c>
      <c r="AF2" s="0" t="n">
        <v>73.8437</v>
      </c>
      <c r="AG2" s="0" t="n">
        <v>0.705478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5813</v>
      </c>
      <c r="AN2" s="0" t="n">
        <v>2816</v>
      </c>
      <c r="AO2" s="0" t="n">
        <v>0.833507</v>
      </c>
      <c r="AP2" s="0" t="n">
        <v>3.64228</v>
      </c>
      <c r="AR2" s="0" t="n">
        <f aca="false">SUM(A2:S2)</f>
        <v>0.6966697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3729</v>
      </c>
      <c r="F3" s="0" t="n">
        <v>0.0109009</v>
      </c>
      <c r="G3" s="0" t="n">
        <v>0.0239637</v>
      </c>
      <c r="H3" s="0" t="n">
        <v>0.0586991</v>
      </c>
      <c r="I3" s="0" t="n">
        <v>0.0759043</v>
      </c>
      <c r="J3" s="0" t="n">
        <v>0.0538569</v>
      </c>
      <c r="K3" s="0" t="n">
        <v>0.0454148</v>
      </c>
      <c r="L3" s="0" t="n">
        <v>0.0201158</v>
      </c>
      <c r="M3" s="0" t="n">
        <v>0.010905</v>
      </c>
      <c r="N3" s="0" t="n">
        <v>0.00758751</v>
      </c>
      <c r="O3" s="0" t="n">
        <v>0.00582051</v>
      </c>
      <c r="P3" s="0" t="n">
        <v>0.0111907</v>
      </c>
      <c r="Q3" s="0" t="n">
        <v>0.0286132</v>
      </c>
      <c r="R3" s="0" t="n">
        <v>0.0906369</v>
      </c>
      <c r="S3" s="0" t="n">
        <v>0.366105</v>
      </c>
      <c r="T3" s="0" t="n">
        <v>1.47629</v>
      </c>
      <c r="U3" s="0" t="n">
        <v>2.46303</v>
      </c>
      <c r="V3" s="0" t="n">
        <v>1.24589</v>
      </c>
      <c r="W3" s="0" t="n">
        <v>0.290789</v>
      </c>
      <c r="X3" s="0" t="n">
        <v>0.163833</v>
      </c>
      <c r="Y3" s="0" t="n">
        <v>0.745827</v>
      </c>
      <c r="Z3" s="0" t="n">
        <v>1.71426</v>
      </c>
      <c r="AA3" s="0" t="n">
        <v>0.214783</v>
      </c>
      <c r="AB3" s="0" t="n">
        <v>0.13187</v>
      </c>
      <c r="AC3" s="0" t="n">
        <v>0.26737</v>
      </c>
      <c r="AD3" s="0" t="n">
        <v>0.211876</v>
      </c>
      <c r="AE3" s="0" t="n">
        <v>2.0539</v>
      </c>
      <c r="AF3" s="0" t="n">
        <v>121.565</v>
      </c>
      <c r="AG3" s="0" t="n">
        <v>0.730135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5813</v>
      </c>
      <c r="AN3" s="0" t="n">
        <v>2817</v>
      </c>
      <c r="AO3" s="0" t="n">
        <v>0.860542</v>
      </c>
      <c r="AP3" s="0" t="n">
        <v>3.00385</v>
      </c>
      <c r="AR3" s="0" t="n">
        <f aca="false">SUM(A3:S3)</f>
        <v>0.8110872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984981</v>
      </c>
      <c r="F4" s="0" t="n">
        <v>0.0377083</v>
      </c>
      <c r="G4" s="0" t="n">
        <v>0.0425639</v>
      </c>
      <c r="H4" s="0" t="n">
        <v>0.0671081</v>
      </c>
      <c r="I4" s="0" t="n">
        <v>0.0759508</v>
      </c>
      <c r="J4" s="0" t="n">
        <v>0.0720455</v>
      </c>
      <c r="K4" s="0" t="n">
        <v>0.0938304</v>
      </c>
      <c r="L4" s="0" t="n">
        <v>0.0671754</v>
      </c>
      <c r="M4" s="0" t="n">
        <v>0.0520211</v>
      </c>
      <c r="N4" s="0" t="n">
        <v>0.0374062</v>
      </c>
      <c r="O4" s="0" t="n">
        <v>0.0169783</v>
      </c>
      <c r="P4" s="0" t="n">
        <v>0.00642205</v>
      </c>
      <c r="Q4" s="0" t="n">
        <v>0.001079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0894</v>
      </c>
      <c r="AC4" s="0" t="n">
        <v>0.0399153</v>
      </c>
      <c r="AD4" s="0" t="n">
        <v>0.827012</v>
      </c>
      <c r="AE4" s="0" t="n">
        <v>7.24824</v>
      </c>
      <c r="AF4" s="0" t="n">
        <v>142.05</v>
      </c>
      <c r="AG4" s="0" t="n">
        <v>0.645889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3.49</v>
      </c>
      <c r="AM4" s="0" t="n">
        <v>15813</v>
      </c>
      <c r="AN4" s="0" t="n">
        <v>2826</v>
      </c>
      <c r="AO4" s="0" t="n">
        <v>0.764034</v>
      </c>
      <c r="AP4" s="0" t="n">
        <v>5.38286</v>
      </c>
      <c r="AR4" s="0" t="n">
        <f aca="false">SUM(A4:S4)</f>
        <v>0.580139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55759</v>
      </c>
      <c r="G5" s="0" t="n">
        <v>0.0140838</v>
      </c>
      <c r="H5" s="0" t="n">
        <v>0.0539344</v>
      </c>
      <c r="I5" s="0" t="n">
        <v>0.109772</v>
      </c>
      <c r="J5" s="0" t="n">
        <v>0.121002</v>
      </c>
      <c r="K5" s="0" t="n">
        <v>0.163712</v>
      </c>
      <c r="L5" s="0" t="n">
        <v>0.126838</v>
      </c>
      <c r="M5" s="0" t="n">
        <v>0.108087</v>
      </c>
      <c r="N5" s="0" t="n">
        <v>0.0837454</v>
      </c>
      <c r="O5" s="0" t="n">
        <v>0.0345038</v>
      </c>
      <c r="P5" s="0" t="n">
        <v>0.0128969</v>
      </c>
      <c r="Q5" s="0" t="n">
        <v>0.0019677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350175</v>
      </c>
      <c r="AC5" s="0" t="n">
        <v>0.829823</v>
      </c>
      <c r="AD5" s="0" t="n">
        <v>6.16157</v>
      </c>
      <c r="AE5" s="0" t="n">
        <v>22.9394</v>
      </c>
      <c r="AF5" s="0" t="n">
        <v>333.177</v>
      </c>
      <c r="AG5" s="0" t="n">
        <v>0.459588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49</v>
      </c>
      <c r="AM5" s="0" t="n">
        <v>15813</v>
      </c>
      <c r="AN5" s="0" t="n">
        <v>2834</v>
      </c>
      <c r="AO5" s="0" t="n">
        <v>0.542993</v>
      </c>
      <c r="AP5" s="0" t="n">
        <v>12.2132</v>
      </c>
      <c r="AR5" s="0" t="n">
        <f aca="false">SUM(A5:S5)</f>
        <v>0.8351006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03476</v>
      </c>
      <c r="E6" s="0" t="n">
        <v>0.0211396</v>
      </c>
      <c r="F6" s="0" t="n">
        <v>0.0629724</v>
      </c>
      <c r="G6" s="0" t="n">
        <v>0.0582616</v>
      </c>
      <c r="H6" s="0" t="n">
        <v>0.0826472</v>
      </c>
      <c r="I6" s="0" t="n">
        <v>0.0880202</v>
      </c>
      <c r="J6" s="0" t="n">
        <v>0.0806287</v>
      </c>
      <c r="K6" s="0" t="n">
        <v>0.106466</v>
      </c>
      <c r="L6" s="0" t="n">
        <v>0.090146</v>
      </c>
      <c r="M6" s="0" t="n">
        <v>0.102259</v>
      </c>
      <c r="N6" s="0" t="n">
        <v>0.113266</v>
      </c>
      <c r="O6" s="0" t="n">
        <v>0.0811335</v>
      </c>
      <c r="P6" s="0" t="n">
        <v>0.0541582</v>
      </c>
      <c r="Q6" s="0" t="n">
        <v>0.0193192</v>
      </c>
      <c r="R6" s="0" t="n">
        <v>0.0046207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429</v>
      </c>
      <c r="AB6" s="0" t="n">
        <v>0.0342695</v>
      </c>
      <c r="AC6" s="0" t="n">
        <v>0.512539</v>
      </c>
      <c r="AD6" s="0" t="n">
        <v>3.49935</v>
      </c>
      <c r="AE6" s="0" t="n">
        <v>10.7563</v>
      </c>
      <c r="AF6" s="0" t="n">
        <v>154.945</v>
      </c>
      <c r="AG6" s="0" t="n">
        <v>0.528766</v>
      </c>
      <c r="AH6" s="0" t="n">
        <v>8.76</v>
      </c>
      <c r="AI6" s="0" t="n">
        <v>-0.0304</v>
      </c>
      <c r="AJ6" s="0" t="n">
        <v>0.661028</v>
      </c>
      <c r="AK6" s="0" t="n">
        <v>-10</v>
      </c>
      <c r="AL6" s="0" t="n">
        <v>23.49</v>
      </c>
      <c r="AM6" s="0" t="n">
        <v>15813</v>
      </c>
      <c r="AN6" s="0" t="n">
        <v>2842</v>
      </c>
      <c r="AO6" s="0" t="n">
        <v>0.624725</v>
      </c>
      <c r="AP6" s="0" t="n">
        <v>9.40887</v>
      </c>
      <c r="AR6" s="0" t="n">
        <f aca="false">SUM(A6:S6)</f>
        <v>0.966073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12205</v>
      </c>
      <c r="F7" s="0" t="n">
        <v>0.0435662</v>
      </c>
      <c r="G7" s="0" t="n">
        <v>0.0469756</v>
      </c>
      <c r="H7" s="0" t="n">
        <v>0.0735656</v>
      </c>
      <c r="I7" s="0" t="n">
        <v>0.0856904</v>
      </c>
      <c r="J7" s="0" t="n">
        <v>0.0806098</v>
      </c>
      <c r="K7" s="0" t="n">
        <v>0.106745</v>
      </c>
      <c r="L7" s="0" t="n">
        <v>0.0896109</v>
      </c>
      <c r="M7" s="0" t="n">
        <v>0.0918657</v>
      </c>
      <c r="N7" s="0" t="n">
        <v>0.086266</v>
      </c>
      <c r="O7" s="0" t="n">
        <v>0.0496612</v>
      </c>
      <c r="P7" s="0" t="n">
        <v>0.0286671</v>
      </c>
      <c r="Q7" s="0" t="n">
        <v>0.00852044</v>
      </c>
      <c r="R7" s="0" t="n">
        <v>0.0016410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00749</v>
      </c>
      <c r="AC7" s="0" t="n">
        <v>0.172863</v>
      </c>
      <c r="AD7" s="0" t="n">
        <v>1.88329</v>
      </c>
      <c r="AE7" s="0" t="n">
        <v>9.9767</v>
      </c>
      <c r="AF7" s="0" t="n">
        <v>161.221</v>
      </c>
      <c r="AG7" s="0" t="n">
        <v>0.559588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49</v>
      </c>
      <c r="AM7" s="0" t="n">
        <v>15813</v>
      </c>
      <c r="AN7" s="0" t="n">
        <v>2843</v>
      </c>
      <c r="AO7" s="0" t="n">
        <v>0.659534</v>
      </c>
      <c r="AP7" s="0" t="n">
        <v>8.32444</v>
      </c>
      <c r="AR7" s="0" t="n">
        <f aca="false">SUM(A7:S7)</f>
        <v>0.8046054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48593</v>
      </c>
      <c r="F8" s="0" t="n">
        <v>0.028246</v>
      </c>
      <c r="G8" s="0" t="n">
        <v>0.0381746</v>
      </c>
      <c r="H8" s="0" t="n">
        <v>0.0688682</v>
      </c>
      <c r="I8" s="0" t="n">
        <v>0.0838095</v>
      </c>
      <c r="J8" s="0" t="n">
        <v>0.0772652</v>
      </c>
      <c r="K8" s="0" t="n">
        <v>0.099406</v>
      </c>
      <c r="L8" s="0" t="n">
        <v>0.0772725</v>
      </c>
      <c r="M8" s="0" t="n">
        <v>0.0714689</v>
      </c>
      <c r="N8" s="0" t="n">
        <v>0.0617986</v>
      </c>
      <c r="O8" s="0" t="n">
        <v>0.0339701</v>
      </c>
      <c r="P8" s="0" t="n">
        <v>0.0197633</v>
      </c>
      <c r="Q8" s="0" t="n">
        <v>0.0052002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08527</v>
      </c>
      <c r="AC8" s="0" t="n">
        <v>0.119549</v>
      </c>
      <c r="AD8" s="0" t="n">
        <v>1.63284</v>
      </c>
      <c r="AE8" s="0" t="n">
        <v>9.48761</v>
      </c>
      <c r="AF8" s="0" t="n">
        <v>171.026</v>
      </c>
      <c r="AG8" s="0" t="n">
        <v>0.57465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9</v>
      </c>
      <c r="AM8" s="0" t="n">
        <v>15813</v>
      </c>
      <c r="AN8" s="0" t="n">
        <v>2845</v>
      </c>
      <c r="AO8" s="0" t="n">
        <v>0.677294</v>
      </c>
      <c r="AP8" s="0" t="n">
        <v>7.793</v>
      </c>
      <c r="AR8" s="0" t="n">
        <f aca="false">SUM(A8:S8)</f>
        <v>0.6707290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87932</v>
      </c>
      <c r="G9" s="0" t="n">
        <v>0.0113167</v>
      </c>
      <c r="H9" s="0" t="n">
        <v>0.0503861</v>
      </c>
      <c r="I9" s="0" t="n">
        <v>0.106597</v>
      </c>
      <c r="J9" s="0" t="n">
        <v>0.107693</v>
      </c>
      <c r="K9" s="0" t="n">
        <v>0.117211</v>
      </c>
      <c r="L9" s="0" t="n">
        <v>0.0602392</v>
      </c>
      <c r="M9" s="0" t="n">
        <v>0.0275651</v>
      </c>
      <c r="N9" s="0" t="n">
        <v>0.0102316</v>
      </c>
      <c r="O9" s="0" t="n">
        <v>0.0018958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63139</v>
      </c>
      <c r="AB9" s="0" t="n">
        <v>1.47161</v>
      </c>
      <c r="AC9" s="0" t="n">
        <v>18.1793</v>
      </c>
      <c r="AD9" s="0" t="n">
        <v>36.9667</v>
      </c>
      <c r="AE9" s="0" t="n">
        <v>35.5151</v>
      </c>
      <c r="AF9" s="0" t="n">
        <v>266.359</v>
      </c>
      <c r="AG9" s="0" t="n">
        <v>0.442465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49</v>
      </c>
      <c r="AM9" s="0" t="n">
        <v>15813</v>
      </c>
      <c r="AN9" s="0" t="n">
        <v>2853</v>
      </c>
      <c r="AO9" s="0" t="n">
        <v>0.522762</v>
      </c>
      <c r="AP9" s="0" t="n">
        <v>12.9726</v>
      </c>
      <c r="AR9" s="0" t="n">
        <f aca="false">SUM(A9:S9)</f>
        <v>0.4960148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81087</v>
      </c>
      <c r="G10" s="0" t="n">
        <v>0.00818661</v>
      </c>
      <c r="H10" s="0" t="n">
        <v>0.0413404</v>
      </c>
      <c r="I10" s="0" t="n">
        <v>0.100068</v>
      </c>
      <c r="J10" s="0" t="n">
        <v>0.106201</v>
      </c>
      <c r="K10" s="0" t="n">
        <v>0.105158</v>
      </c>
      <c r="L10" s="0" t="n">
        <v>0.0443876</v>
      </c>
      <c r="M10" s="0" t="n">
        <v>0.0147778</v>
      </c>
      <c r="N10" s="0" t="n">
        <v>0.0037918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206213</v>
      </c>
      <c r="AA10" s="0" t="n">
        <v>0.214302</v>
      </c>
      <c r="AB10" s="0" t="n">
        <v>8.00509</v>
      </c>
      <c r="AC10" s="0" t="n">
        <v>61.7214</v>
      </c>
      <c r="AD10" s="0" t="n">
        <v>73.7858</v>
      </c>
      <c r="AE10" s="0" t="n">
        <v>45.7111</v>
      </c>
      <c r="AF10" s="0" t="n">
        <v>211.31</v>
      </c>
      <c r="AG10" s="0" t="n">
        <v>0.38972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49</v>
      </c>
      <c r="AM10" s="0" t="n">
        <v>15813</v>
      </c>
      <c r="AN10" s="0" t="n">
        <v>2854</v>
      </c>
      <c r="AO10" s="0" t="n">
        <v>0.459333</v>
      </c>
      <c r="AP10" s="0" t="n">
        <v>15.5596</v>
      </c>
      <c r="AR10" s="0" t="n">
        <f aca="false">SUM(A10:S10)</f>
        <v>0.425722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83473</v>
      </c>
      <c r="G11" s="0" t="n">
        <v>0.00920262</v>
      </c>
      <c r="H11" s="0" t="n">
        <v>0.0524141</v>
      </c>
      <c r="I11" s="0" t="n">
        <v>0.132534</v>
      </c>
      <c r="J11" s="0" t="n">
        <v>0.134621</v>
      </c>
      <c r="K11" s="0" t="n">
        <v>0.118762</v>
      </c>
      <c r="L11" s="0" t="n">
        <v>0.039818</v>
      </c>
      <c r="M11" s="0" t="n">
        <v>0.0106475</v>
      </c>
      <c r="N11" s="0" t="n">
        <v>0.0023257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722236</v>
      </c>
      <c r="AA11" s="0" t="n">
        <v>0.538151</v>
      </c>
      <c r="AB11" s="0" t="n">
        <v>15.8768</v>
      </c>
      <c r="AC11" s="0" t="n">
        <v>96.8753</v>
      </c>
      <c r="AD11" s="0" t="n">
        <v>100.144</v>
      </c>
      <c r="AE11" s="0" t="n">
        <v>50.2284</v>
      </c>
      <c r="AF11" s="0" t="n">
        <v>175.501</v>
      </c>
      <c r="AG11" s="0" t="n">
        <v>0.356849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53</v>
      </c>
      <c r="AM11" s="0" t="n">
        <v>15813</v>
      </c>
      <c r="AN11" s="0" t="n">
        <v>2902</v>
      </c>
      <c r="AO11" s="0" t="n">
        <v>0.421096</v>
      </c>
      <c r="AP11" s="0" t="n">
        <v>17.2979</v>
      </c>
      <c r="AR11" s="0" t="n">
        <f aca="false">SUM(A11:S11)</f>
        <v>0.50215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48703</v>
      </c>
      <c r="G12" s="0" t="n">
        <v>0.0111921</v>
      </c>
      <c r="H12" s="0" t="n">
        <v>0.0572839</v>
      </c>
      <c r="I12" s="0" t="n">
        <v>0.132769</v>
      </c>
      <c r="J12" s="0" t="n">
        <v>0.131657</v>
      </c>
      <c r="K12" s="0" t="n">
        <v>0.124999</v>
      </c>
      <c r="L12" s="0" t="n">
        <v>0.0504126</v>
      </c>
      <c r="M12" s="0" t="n">
        <v>0.017314</v>
      </c>
      <c r="N12" s="0" t="n">
        <v>0.0047385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511591</v>
      </c>
      <c r="AA12" s="0" t="n">
        <v>0.360485</v>
      </c>
      <c r="AB12" s="0" t="n">
        <v>11.0947</v>
      </c>
      <c r="AC12" s="0" t="n">
        <v>70.2823</v>
      </c>
      <c r="AD12" s="0" t="n">
        <v>82.4622</v>
      </c>
      <c r="AE12" s="0" t="n">
        <v>48.7696</v>
      </c>
      <c r="AF12" s="0" t="n">
        <v>209.457</v>
      </c>
      <c r="AG12" s="0" t="n">
        <v>0.374657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53</v>
      </c>
      <c r="AM12" s="0" t="n">
        <v>15813</v>
      </c>
      <c r="AN12" s="0" t="n">
        <v>2903</v>
      </c>
      <c r="AO12" s="0" t="n">
        <v>0.441037</v>
      </c>
      <c r="AP12" s="0" t="n">
        <v>16.3725</v>
      </c>
      <c r="AR12" s="0" t="n">
        <f aca="false">SUM(A12:S12)</f>
        <v>0.5328531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85691</v>
      </c>
      <c r="G13" s="0" t="n">
        <v>0.0138881</v>
      </c>
      <c r="H13" s="0" t="n">
        <v>0.0628222</v>
      </c>
      <c r="I13" s="0" t="n">
        <v>0.143599</v>
      </c>
      <c r="J13" s="0" t="n">
        <v>0.158426</v>
      </c>
      <c r="K13" s="0" t="n">
        <v>0.191742</v>
      </c>
      <c r="L13" s="0" t="n">
        <v>0.104076</v>
      </c>
      <c r="M13" s="0" t="n">
        <v>0.0456658</v>
      </c>
      <c r="N13" s="0" t="n">
        <v>0.0168978</v>
      </c>
      <c r="O13" s="0" t="n">
        <v>0.003466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71248</v>
      </c>
      <c r="AA13" s="0" t="n">
        <v>0.174106</v>
      </c>
      <c r="AB13" s="0" t="n">
        <v>5.42586</v>
      </c>
      <c r="AC13" s="0" t="n">
        <v>42.3638</v>
      </c>
      <c r="AD13" s="0" t="n">
        <v>65.439</v>
      </c>
      <c r="AE13" s="0" t="n">
        <v>45.213</v>
      </c>
      <c r="AF13" s="0" t="n">
        <v>286.062</v>
      </c>
      <c r="AG13" s="0" t="n">
        <v>0.364383</v>
      </c>
      <c r="AH13" s="0" t="n">
        <v>8.76</v>
      </c>
      <c r="AI13" s="0" t="n">
        <v>-0.0304</v>
      </c>
      <c r="AJ13" s="0" t="n">
        <v>0.661028</v>
      </c>
      <c r="AK13" s="0" t="n">
        <v>-10</v>
      </c>
      <c r="AL13" s="0" t="n">
        <v>23.53</v>
      </c>
      <c r="AM13" s="0" t="n">
        <v>15813</v>
      </c>
      <c r="AN13" s="0" t="n">
        <v>2911</v>
      </c>
      <c r="AO13" s="0" t="n">
        <v>0.43051</v>
      </c>
      <c r="AP13" s="0" t="n">
        <v>16.8557</v>
      </c>
      <c r="AR13" s="0" t="n">
        <f aca="false">SUM(A13:S13)</f>
        <v>0.744440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681428</v>
      </c>
      <c r="G14" s="0" t="n">
        <v>0.0220002</v>
      </c>
      <c r="H14" s="0" t="n">
        <v>0.0867349</v>
      </c>
      <c r="I14" s="0" t="n">
        <v>0.176948</v>
      </c>
      <c r="J14" s="0" t="n">
        <v>0.189051</v>
      </c>
      <c r="K14" s="0" t="n">
        <v>0.247279</v>
      </c>
      <c r="L14" s="0" t="n">
        <v>0.158987</v>
      </c>
      <c r="M14" s="0" t="n">
        <v>0.0896284</v>
      </c>
      <c r="N14" s="0" t="n">
        <v>0.0424141</v>
      </c>
      <c r="O14" s="0" t="n">
        <v>0.0103855</v>
      </c>
      <c r="P14" s="0" t="n">
        <v>0.0026324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703682</v>
      </c>
      <c r="AA14" s="0" t="n">
        <v>0.342821</v>
      </c>
      <c r="AB14" s="0" t="n">
        <v>8.67918</v>
      </c>
      <c r="AC14" s="0" t="n">
        <v>58.27</v>
      </c>
      <c r="AD14" s="0" t="n">
        <v>81.2604</v>
      </c>
      <c r="AE14" s="0" t="n">
        <v>57.2375</v>
      </c>
      <c r="AF14" s="0" t="n">
        <v>312.834</v>
      </c>
      <c r="AG14" s="0" t="n">
        <v>0.318492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53</v>
      </c>
      <c r="AM14" s="0" t="n">
        <v>15813</v>
      </c>
      <c r="AN14" s="0" t="n">
        <v>2912</v>
      </c>
      <c r="AO14" s="0" t="n">
        <v>0.375377</v>
      </c>
      <c r="AP14" s="0" t="n">
        <v>19.5965</v>
      </c>
      <c r="AR14" s="0" t="n">
        <f aca="false">SUM(A14:S14)</f>
        <v>1.032874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18465</v>
      </c>
      <c r="G15" s="0" t="n">
        <v>0.0121867</v>
      </c>
      <c r="H15" s="0" t="n">
        <v>0.0537206</v>
      </c>
      <c r="I15" s="0" t="n">
        <v>0.119489</v>
      </c>
      <c r="J15" s="0" t="n">
        <v>0.128989</v>
      </c>
      <c r="K15" s="0" t="n">
        <v>0.140992</v>
      </c>
      <c r="L15" s="0" t="n">
        <v>0.0661374</v>
      </c>
      <c r="M15" s="0" t="n">
        <v>0.0242941</v>
      </c>
      <c r="N15" s="0" t="n">
        <v>0.00703421</v>
      </c>
      <c r="O15" s="0" t="n">
        <v>0.0011707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67065</v>
      </c>
      <c r="AA15" s="0" t="n">
        <v>0.204905</v>
      </c>
      <c r="AB15" s="0" t="n">
        <v>6.42911</v>
      </c>
      <c r="AC15" s="0" t="n">
        <v>42.6262</v>
      </c>
      <c r="AD15" s="0" t="n">
        <v>59.4874</v>
      </c>
      <c r="AE15" s="0" t="n">
        <v>40.063</v>
      </c>
      <c r="AF15" s="0" t="n">
        <v>248.969</v>
      </c>
      <c r="AG15" s="0" t="n">
        <v>0.405479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53</v>
      </c>
      <c r="AM15" s="0" t="n">
        <v>15813</v>
      </c>
      <c r="AN15" s="0" t="n">
        <v>2914</v>
      </c>
      <c r="AO15" s="0" t="n">
        <v>0.47732</v>
      </c>
      <c r="AP15" s="0" t="n">
        <v>14.7914</v>
      </c>
      <c r="AR15" s="0" t="n">
        <f aca="false">SUM(A15:S15)</f>
        <v>0.5571983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71883</v>
      </c>
      <c r="G16" s="0" t="n">
        <v>0.0164314</v>
      </c>
      <c r="H16" s="0" t="n">
        <v>0.0671446</v>
      </c>
      <c r="I16" s="0" t="n">
        <v>0.139053</v>
      </c>
      <c r="J16" s="0" t="n">
        <v>0.139826</v>
      </c>
      <c r="K16" s="0" t="n">
        <v>0.146718</v>
      </c>
      <c r="L16" s="0" t="n">
        <v>0.0656229</v>
      </c>
      <c r="M16" s="0" t="n">
        <v>0.0233177</v>
      </c>
      <c r="N16" s="0" t="n">
        <v>0.00681316</v>
      </c>
      <c r="O16" s="0" t="n">
        <v>0.0010590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389679</v>
      </c>
      <c r="AA16" s="0" t="n">
        <v>0.261107</v>
      </c>
      <c r="AB16" s="0" t="n">
        <v>8.51865</v>
      </c>
      <c r="AC16" s="0" t="n">
        <v>57.1286</v>
      </c>
      <c r="AD16" s="0" t="n">
        <v>72.5207</v>
      </c>
      <c r="AE16" s="0" t="n">
        <v>47.47</v>
      </c>
      <c r="AF16" s="0" t="n">
        <v>259.061</v>
      </c>
      <c r="AG16" s="0" t="n">
        <v>0.362328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53</v>
      </c>
      <c r="AM16" s="0" t="n">
        <v>15813</v>
      </c>
      <c r="AN16" s="0" t="n">
        <v>2915</v>
      </c>
      <c r="AO16" s="0" t="n">
        <v>0.426524</v>
      </c>
      <c r="AP16" s="0" t="n">
        <v>17.0417</v>
      </c>
      <c r="AR16" s="0" t="n">
        <f aca="false">SUM(A16:S16)</f>
        <v>0.6107046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06541</v>
      </c>
      <c r="F17" s="0" t="n">
        <v>0.0124987</v>
      </c>
      <c r="G17" s="0" t="n">
        <v>0.0389344</v>
      </c>
      <c r="H17" s="0" t="n">
        <v>0.14262</v>
      </c>
      <c r="I17" s="0" t="n">
        <v>0.259633</v>
      </c>
      <c r="J17" s="0" t="n">
        <v>0.221959</v>
      </c>
      <c r="K17" s="0" t="n">
        <v>0.189947</v>
      </c>
      <c r="L17" s="0" t="n">
        <v>0.067373</v>
      </c>
      <c r="M17" s="0" t="n">
        <v>0.0184515</v>
      </c>
      <c r="N17" s="0" t="n">
        <v>0.0040168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521767</v>
      </c>
      <c r="AA17" s="0" t="n">
        <v>2.92957</v>
      </c>
      <c r="AB17" s="0" t="n">
        <v>56.1383</v>
      </c>
      <c r="AC17" s="0" t="n">
        <v>234.033</v>
      </c>
      <c r="AD17" s="0" t="n">
        <v>181.679</v>
      </c>
      <c r="AE17" s="0" t="n">
        <v>64.9051</v>
      </c>
      <c r="AF17" s="0" t="n">
        <v>157.4</v>
      </c>
      <c r="AG17" s="0" t="n">
        <v>0.235616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53</v>
      </c>
      <c r="AM17" s="0" t="n">
        <v>15813</v>
      </c>
      <c r="AN17" s="0" t="n">
        <v>2924</v>
      </c>
      <c r="AO17" s="0" t="n">
        <v>0.278036</v>
      </c>
      <c r="AP17" s="0" t="n">
        <v>25.6001</v>
      </c>
      <c r="AR17" s="0" t="n">
        <f aca="false">SUM(A17:S17)</f>
        <v>0.956498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4676</v>
      </c>
      <c r="G18" s="0" t="n">
        <v>0.0173429</v>
      </c>
      <c r="H18" s="0" t="n">
        <v>0.0797635</v>
      </c>
      <c r="I18" s="0" t="n">
        <v>0.177391</v>
      </c>
      <c r="J18" s="0" t="n">
        <v>0.165194</v>
      </c>
      <c r="K18" s="0" t="n">
        <v>0.14181</v>
      </c>
      <c r="L18" s="0" t="n">
        <v>0.0506669</v>
      </c>
      <c r="M18" s="0" t="n">
        <v>0.0149954</v>
      </c>
      <c r="N18" s="0" t="n">
        <v>0.0040244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565793</v>
      </c>
      <c r="AA18" s="0" t="n">
        <v>2.32617</v>
      </c>
      <c r="AB18" s="0" t="n">
        <v>42.1187</v>
      </c>
      <c r="AC18" s="0" t="n">
        <v>168.414</v>
      </c>
      <c r="AD18" s="0" t="n">
        <v>123.635</v>
      </c>
      <c r="AE18" s="0" t="n">
        <v>64.2123</v>
      </c>
      <c r="AF18" s="0" t="n">
        <v>184.176</v>
      </c>
      <c r="AG18" s="0" t="n">
        <v>0.280821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53</v>
      </c>
      <c r="AM18" s="0" t="n">
        <v>15813</v>
      </c>
      <c r="AN18" s="0" t="n">
        <v>2932</v>
      </c>
      <c r="AO18" s="0" t="n">
        <v>0.331381</v>
      </c>
      <c r="AP18" s="0" t="n">
        <v>22.0898</v>
      </c>
      <c r="AR18" s="0" t="n">
        <f aca="false">SUM(A18:S18)</f>
        <v>0.6556557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56672</v>
      </c>
      <c r="G19" s="0" t="n">
        <v>0.0110384</v>
      </c>
      <c r="H19" s="0" t="n">
        <v>0.0577848</v>
      </c>
      <c r="I19" s="0" t="n">
        <v>0.15294</v>
      </c>
      <c r="J19" s="0" t="n">
        <v>0.172676</v>
      </c>
      <c r="K19" s="0" t="n">
        <v>0.176696</v>
      </c>
      <c r="L19" s="0" t="n">
        <v>0.0757923</v>
      </c>
      <c r="M19" s="0" t="n">
        <v>0.0266734</v>
      </c>
      <c r="N19" s="0" t="n">
        <v>0.00841676</v>
      </c>
      <c r="O19" s="0" t="n">
        <v>0.0015695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303431</v>
      </c>
      <c r="Z19" s="0" t="n">
        <v>0.152849</v>
      </c>
      <c r="AA19" s="0" t="n">
        <v>3.38028</v>
      </c>
      <c r="AB19" s="0" t="n">
        <v>49.4595</v>
      </c>
      <c r="AC19" s="0" t="n">
        <v>186.835</v>
      </c>
      <c r="AD19" s="0" t="n">
        <v>127.739</v>
      </c>
      <c r="AE19" s="0" t="n">
        <v>69.0676</v>
      </c>
      <c r="AF19" s="0" t="n">
        <v>187.754</v>
      </c>
      <c r="AG19" s="0" t="n">
        <v>0.267808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49</v>
      </c>
      <c r="AM19" s="0" t="n">
        <v>15813</v>
      </c>
      <c r="AN19" s="0" t="n">
        <v>2940</v>
      </c>
      <c r="AO19" s="0" t="n">
        <v>0.316409</v>
      </c>
      <c r="AP19" s="0" t="n">
        <v>23.0144</v>
      </c>
      <c r="AR19" s="0" t="n">
        <f aca="false">SUM(A19:S19)</f>
        <v>0.6861539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96066</v>
      </c>
      <c r="G20" s="0" t="n">
        <v>0.0292701</v>
      </c>
      <c r="H20" s="0" t="n">
        <v>0.121875</v>
      </c>
      <c r="I20" s="0" t="n">
        <v>0.242282</v>
      </c>
      <c r="J20" s="0" t="n">
        <v>0.203317</v>
      </c>
      <c r="K20" s="0" t="n">
        <v>0.152442</v>
      </c>
      <c r="L20" s="0" t="n">
        <v>0.0461238</v>
      </c>
      <c r="M20" s="0" t="n">
        <v>0.0108189</v>
      </c>
      <c r="N20" s="0" t="n">
        <v>0.0022494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239884</v>
      </c>
      <c r="Z20" s="0" t="n">
        <v>0.16038</v>
      </c>
      <c r="AA20" s="0" t="n">
        <v>5.50933</v>
      </c>
      <c r="AB20" s="0" t="n">
        <v>83.1049</v>
      </c>
      <c r="AC20" s="0" t="n">
        <v>303.839</v>
      </c>
      <c r="AD20" s="0" t="n">
        <v>202.11</v>
      </c>
      <c r="AE20" s="0" t="n">
        <v>69.7111</v>
      </c>
      <c r="AF20" s="0" t="n">
        <v>135.076</v>
      </c>
      <c r="AG20" s="0" t="n">
        <v>0.21164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53</v>
      </c>
      <c r="AM20" s="0" t="n">
        <v>15813</v>
      </c>
      <c r="AN20" s="0" t="n">
        <v>2948</v>
      </c>
      <c r="AO20" s="0" t="n">
        <v>0.250052</v>
      </c>
      <c r="AP20" s="0" t="n">
        <v>27.7217</v>
      </c>
      <c r="AR20" s="0" t="n">
        <f aca="false">SUM(A20:S20)</f>
        <v>0.8163388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02629</v>
      </c>
      <c r="G21" s="0" t="n">
        <v>0.0355015</v>
      </c>
      <c r="H21" s="0" t="n">
        <v>0.140942</v>
      </c>
      <c r="I21" s="0" t="n">
        <v>0.266432</v>
      </c>
      <c r="J21" s="0" t="n">
        <v>0.214055</v>
      </c>
      <c r="K21" s="0" t="n">
        <v>0.15546</v>
      </c>
      <c r="L21" s="0" t="n">
        <v>0.0467193</v>
      </c>
      <c r="M21" s="0" t="n">
        <v>0.0116982</v>
      </c>
      <c r="N21" s="0" t="n">
        <v>0.0025575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35927</v>
      </c>
      <c r="Z21" s="0" t="n">
        <v>0.196725</v>
      </c>
      <c r="AA21" s="0" t="n">
        <v>6.16086</v>
      </c>
      <c r="AB21" s="0" t="n">
        <v>85.9343</v>
      </c>
      <c r="AC21" s="0" t="n">
        <v>313.996</v>
      </c>
      <c r="AD21" s="0" t="n">
        <v>218.544</v>
      </c>
      <c r="AE21" s="0" t="n">
        <v>72.9791</v>
      </c>
      <c r="AF21" s="0" t="n">
        <v>136.699</v>
      </c>
      <c r="AG21" s="0" t="n">
        <v>0.20410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53</v>
      </c>
      <c r="AM21" s="0" t="n">
        <v>15813</v>
      </c>
      <c r="AN21" s="0" t="n">
        <v>2949</v>
      </c>
      <c r="AO21" s="0" t="n">
        <v>0.240564</v>
      </c>
      <c r="AP21" s="0" t="n">
        <v>28.495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2074</v>
      </c>
      <c r="F22" s="0" t="n">
        <v>0.0151099</v>
      </c>
      <c r="G22" s="0" t="n">
        <v>0.0531288</v>
      </c>
      <c r="H22" s="0" t="n">
        <v>0.211428</v>
      </c>
      <c r="I22" s="0" t="n">
        <v>0.407797</v>
      </c>
      <c r="J22" s="0" t="n">
        <v>0.354363</v>
      </c>
      <c r="K22" s="0" t="n">
        <v>0.291806</v>
      </c>
      <c r="L22" s="0" t="n">
        <v>0.0993711</v>
      </c>
      <c r="M22" s="0" t="n">
        <v>0.028444</v>
      </c>
      <c r="N22" s="0" t="n">
        <v>0.0069235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319131</v>
      </c>
      <c r="Z22" s="0" t="n">
        <v>0.200282</v>
      </c>
      <c r="AA22" s="0" t="n">
        <v>7.83482</v>
      </c>
      <c r="AB22" s="0" t="n">
        <v>123.81</v>
      </c>
      <c r="AC22" s="0" t="n">
        <v>493.082</v>
      </c>
      <c r="AD22" s="0" t="n">
        <v>297.198</v>
      </c>
      <c r="AE22" s="0" t="n">
        <v>89.0665</v>
      </c>
      <c r="AF22" s="0" t="n">
        <v>107.539</v>
      </c>
      <c r="AG22" s="0" t="n">
        <v>0.155479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53</v>
      </c>
      <c r="AM22" s="0" t="n">
        <v>15813</v>
      </c>
      <c r="AN22" s="0" t="n">
        <v>2958</v>
      </c>
      <c r="AO22" s="0" t="n">
        <v>0.183695</v>
      </c>
      <c r="AP22" s="0" t="n">
        <v>33.88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16977</v>
      </c>
      <c r="F23" s="0" t="n">
        <v>0.014098</v>
      </c>
      <c r="G23" s="0" t="n">
        <v>0.0518422</v>
      </c>
      <c r="H23" s="0" t="n">
        <v>0.215255</v>
      </c>
      <c r="I23" s="0" t="n">
        <v>0.411246</v>
      </c>
      <c r="J23" s="0" t="n">
        <v>0.330897</v>
      </c>
      <c r="K23" s="0" t="n">
        <v>0.227055</v>
      </c>
      <c r="L23" s="0" t="n">
        <v>0.0603006</v>
      </c>
      <c r="M23" s="0" t="n">
        <v>0.0127646</v>
      </c>
      <c r="N23" s="0" t="n">
        <v>0.00232867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310581</v>
      </c>
      <c r="Z23" s="0" t="n">
        <v>0.24043</v>
      </c>
      <c r="AA23" s="0" t="n">
        <v>9.99817</v>
      </c>
      <c r="AB23" s="0" t="n">
        <v>163.827</v>
      </c>
      <c r="AC23" s="0" t="n">
        <v>589.53</v>
      </c>
      <c r="AD23" s="0" t="n">
        <v>324.261</v>
      </c>
      <c r="AE23" s="0" t="n">
        <v>79.6756</v>
      </c>
      <c r="AF23" s="0" t="n">
        <v>86.978</v>
      </c>
      <c r="AG23" s="0" t="n">
        <v>0.140411</v>
      </c>
      <c r="AH23" s="0" t="n">
        <v>8.76</v>
      </c>
      <c r="AI23" s="0" t="n">
        <v>-0.0304</v>
      </c>
      <c r="AJ23" s="0" t="n">
        <v>0.661028</v>
      </c>
      <c r="AK23" s="0" t="n">
        <v>-10</v>
      </c>
      <c r="AL23" s="0" t="n">
        <v>23.53</v>
      </c>
      <c r="AM23" s="0" t="n">
        <v>15813</v>
      </c>
      <c r="AN23" s="0" t="n">
        <v>3006</v>
      </c>
      <c r="AO23" s="0" t="n">
        <v>0.165892</v>
      </c>
      <c r="AP23" s="0" t="n">
        <v>35.928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54438</v>
      </c>
      <c r="F24" s="0" t="n">
        <v>0.0363384</v>
      </c>
      <c r="G24" s="0" t="n">
        <v>0.105722</v>
      </c>
      <c r="H24" s="0" t="n">
        <v>0.337197</v>
      </c>
      <c r="I24" s="0" t="n">
        <v>0.502329</v>
      </c>
      <c r="J24" s="0" t="n">
        <v>0.332845</v>
      </c>
      <c r="K24" s="0" t="n">
        <v>0.216643</v>
      </c>
      <c r="L24" s="0" t="n">
        <v>0.0644581</v>
      </c>
      <c r="M24" s="0" t="n">
        <v>0.0177478</v>
      </c>
      <c r="N24" s="0" t="n">
        <v>0.00418429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382608</v>
      </c>
      <c r="Z24" s="0" t="n">
        <v>0.29135</v>
      </c>
      <c r="AA24" s="0" t="n">
        <v>10.4555</v>
      </c>
      <c r="AB24" s="0" t="n">
        <v>167.275</v>
      </c>
      <c r="AC24" s="0" t="n">
        <v>595.776</v>
      </c>
      <c r="AD24" s="0" t="n">
        <v>327.889</v>
      </c>
      <c r="AE24" s="0" t="n">
        <v>91.0624</v>
      </c>
      <c r="AF24" s="0" t="n">
        <v>104.043</v>
      </c>
      <c r="AG24" s="0" t="n">
        <v>0.136986</v>
      </c>
      <c r="AH24" s="0" t="n">
        <v>8.76</v>
      </c>
      <c r="AI24" s="0" t="n">
        <v>-0.0304</v>
      </c>
      <c r="AJ24" s="0" t="n">
        <v>0.661028</v>
      </c>
      <c r="AK24" s="0" t="n">
        <v>-10</v>
      </c>
      <c r="AL24" s="0" t="n">
        <v>23.53</v>
      </c>
      <c r="AM24" s="0" t="n">
        <v>15813</v>
      </c>
      <c r="AN24" s="0" t="n">
        <v>3014</v>
      </c>
      <c r="AO24" s="0" t="n">
        <v>0.161846</v>
      </c>
      <c r="AP24" s="0" t="n">
        <v>36.422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61315</v>
      </c>
      <c r="F25" s="0" t="n">
        <v>0.0277815</v>
      </c>
      <c r="G25" s="0" t="n">
        <v>0.0865287</v>
      </c>
      <c r="H25" s="0" t="n">
        <v>0.294249</v>
      </c>
      <c r="I25" s="0" t="n">
        <v>0.438258</v>
      </c>
      <c r="J25" s="0" t="n">
        <v>0.271005</v>
      </c>
      <c r="K25" s="0" t="n">
        <v>0.154412</v>
      </c>
      <c r="L25" s="0" t="n">
        <v>0.0368631</v>
      </c>
      <c r="M25" s="0" t="n">
        <v>0.00739729</v>
      </c>
      <c r="N25" s="0" t="n">
        <v>0.0013292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65797</v>
      </c>
      <c r="Z25" s="0" t="n">
        <v>0.157752</v>
      </c>
      <c r="AA25" s="0" t="n">
        <v>8.07889</v>
      </c>
      <c r="AB25" s="0" t="n">
        <v>153.706</v>
      </c>
      <c r="AC25" s="0" t="n">
        <v>580.92</v>
      </c>
      <c r="AD25" s="0" t="n">
        <v>324.459</v>
      </c>
      <c r="AE25" s="0" t="n">
        <v>79.5947</v>
      </c>
      <c r="AF25" s="0" t="n">
        <v>94.8237</v>
      </c>
      <c r="AG25" s="0" t="n">
        <v>0.141096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53</v>
      </c>
      <c r="AM25" s="0" t="n">
        <v>15813</v>
      </c>
      <c r="AN25" s="0" t="n">
        <v>3022</v>
      </c>
      <c r="AO25" s="0" t="n">
        <v>0.166498</v>
      </c>
      <c r="AP25" s="0" t="n">
        <v>35.8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6:50Z</dcterms:created>
  <dc:creator>Brian</dc:creator>
  <dc:description/>
  <dc:language>en-US</dc:language>
  <cp:lastModifiedBy>Brian</cp:lastModifiedBy>
  <dcterms:modified xsi:type="dcterms:W3CDTF">2010-06-07T14:46:50Z</dcterms:modified>
  <cp:revision>0</cp:revision>
  <dc:subject/>
  <dc:title/>
</cp:coreProperties>
</file>