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2011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162555</v>
      </c>
      <c r="B1" s="0" t="n">
        <v>0.00422251</v>
      </c>
      <c r="C1" s="0" t="n">
        <v>0.0135863</v>
      </c>
      <c r="D1" s="0" t="n">
        <v>0.0422695</v>
      </c>
      <c r="E1" s="0" t="n">
        <v>0.0793527</v>
      </c>
      <c r="F1" s="0" t="n">
        <v>0.0670411</v>
      </c>
      <c r="G1" s="0" t="n">
        <v>0.0476144</v>
      </c>
      <c r="H1" s="0" t="n">
        <v>0.0534633</v>
      </c>
      <c r="I1" s="0" t="n">
        <v>0.0539697</v>
      </c>
      <c r="J1" s="0" t="n">
        <v>0.0683214</v>
      </c>
      <c r="K1" s="0" t="n">
        <v>0.102312</v>
      </c>
      <c r="L1" s="0" t="n">
        <v>0.0984199</v>
      </c>
      <c r="M1" s="0" t="n">
        <v>0.129841</v>
      </c>
      <c r="N1" s="0" t="n">
        <v>0.150394</v>
      </c>
      <c r="O1" s="0" t="n">
        <v>0.154096</v>
      </c>
      <c r="P1" s="0" t="n">
        <v>0.157728</v>
      </c>
      <c r="Q1" s="0" t="n">
        <v>0.125449</v>
      </c>
      <c r="R1" s="0" t="n">
        <v>0.0958089</v>
      </c>
      <c r="S1" s="0" t="n">
        <v>0.0723946</v>
      </c>
      <c r="T1" s="0" t="n">
        <v>0.0615006</v>
      </c>
      <c r="U1" s="0" t="n">
        <v>0.0560028</v>
      </c>
      <c r="V1" s="0" t="n">
        <v>0.071301</v>
      </c>
      <c r="W1" s="0" t="n">
        <v>0.117088</v>
      </c>
      <c r="X1" s="0" t="n">
        <v>0.165501</v>
      </c>
      <c r="Y1" s="0" t="n">
        <v>0.179094</v>
      </c>
      <c r="Z1" s="0" t="n">
        <v>0.164889</v>
      </c>
      <c r="AA1" s="0" t="n">
        <v>0.218657</v>
      </c>
      <c r="AB1" s="0" t="n">
        <v>0.314106</v>
      </c>
      <c r="AC1" s="0" t="n">
        <v>0.983956</v>
      </c>
      <c r="AD1" s="0" t="n">
        <v>3.23464</v>
      </c>
      <c r="AE1" s="0" t="n">
        <v>6.88474</v>
      </c>
      <c r="AF1" s="0" t="n">
        <v>14.0207</v>
      </c>
      <c r="AG1" s="0" t="n">
        <v>0.807532</v>
      </c>
      <c r="AH1" s="0" t="n">
        <v>8.76</v>
      </c>
      <c r="AI1" s="0" t="n">
        <v>-0.0292</v>
      </c>
      <c r="AJ1" s="0" t="n">
        <v>0.661028</v>
      </c>
      <c r="AK1" s="0" t="n">
        <v>-10</v>
      </c>
      <c r="AL1" s="0" t="n">
        <v>23.53</v>
      </c>
      <c r="AM1" s="0" t="n">
        <v>15813</v>
      </c>
      <c r="AN1" s="0" t="n">
        <v>3118</v>
      </c>
      <c r="AO1" s="0" t="n">
        <v>0.954082</v>
      </c>
      <c r="AP1" s="0" t="n">
        <v>0.940119</v>
      </c>
      <c r="AR1" s="0" t="n">
        <f aca="false">SUM(A1:S1)</f>
        <v>1.51790986</v>
      </c>
    </row>
    <row r="2" customFormat="false" ht="15" hidden="false" customHeight="false" outlineLevel="0" collapsed="false">
      <c r="A2" s="0" t="n">
        <v>0.019812</v>
      </c>
      <c r="B2" s="0" t="n">
        <v>0.0300078</v>
      </c>
      <c r="C2" s="0" t="n">
        <v>0.0451653</v>
      </c>
      <c r="D2" s="0" t="n">
        <v>0.0539626</v>
      </c>
      <c r="E2" s="0" t="n">
        <v>0.0386262</v>
      </c>
      <c r="F2" s="0" t="n">
        <v>0.0194823</v>
      </c>
      <c r="G2" s="0" t="n">
        <v>0.0167804</v>
      </c>
      <c r="H2" s="0" t="n">
        <v>0.0333763</v>
      </c>
      <c r="I2" s="0" t="n">
        <v>0.044281</v>
      </c>
      <c r="J2" s="0" t="n">
        <v>0.039602</v>
      </c>
      <c r="K2" s="0" t="n">
        <v>0.0614728</v>
      </c>
      <c r="L2" s="0" t="n">
        <v>0.0728549</v>
      </c>
      <c r="M2" s="0" t="n">
        <v>0.0685805</v>
      </c>
      <c r="N2" s="0" t="n">
        <v>0.0802621</v>
      </c>
      <c r="O2" s="0" t="n">
        <v>0.0858873</v>
      </c>
      <c r="P2" s="0" t="n">
        <v>0.0835756</v>
      </c>
      <c r="Q2" s="0" t="n">
        <v>0.0817222</v>
      </c>
      <c r="R2" s="0" t="n">
        <v>0.0858568</v>
      </c>
      <c r="S2" s="0" t="n">
        <v>0.0772452</v>
      </c>
      <c r="T2" s="0" t="n">
        <v>0.078241</v>
      </c>
      <c r="U2" s="0" t="n">
        <v>0.0721635</v>
      </c>
      <c r="V2" s="0" t="n">
        <v>0.0619002</v>
      </c>
      <c r="W2" s="0" t="n">
        <v>0.055026</v>
      </c>
      <c r="X2" s="0" t="n">
        <v>0.0566178</v>
      </c>
      <c r="Y2" s="0" t="n">
        <v>0.0883349</v>
      </c>
      <c r="Z2" s="0" t="n">
        <v>0.131956</v>
      </c>
      <c r="AA2" s="0" t="n">
        <v>0.219874</v>
      </c>
      <c r="AB2" s="0" t="n">
        <v>0.362813</v>
      </c>
      <c r="AC2" s="0" t="n">
        <v>0.26965</v>
      </c>
      <c r="AD2" s="0" t="n">
        <v>0.0458257</v>
      </c>
      <c r="AE2" s="0" t="n">
        <v>0.0032049</v>
      </c>
      <c r="AF2" s="0" t="n">
        <v>0</v>
      </c>
      <c r="AG2" s="0" t="n">
        <v>0.817806</v>
      </c>
      <c r="AH2" s="0" t="n">
        <v>8.76</v>
      </c>
      <c r="AI2" s="0" t="n">
        <v>-0.0304</v>
      </c>
      <c r="AJ2" s="0" t="n">
        <v>0.661028</v>
      </c>
      <c r="AK2" s="0" t="n">
        <v>-10</v>
      </c>
      <c r="AL2" s="0" t="n">
        <v>23.53</v>
      </c>
      <c r="AM2" s="0" t="n">
        <v>15813</v>
      </c>
      <c r="AN2" s="0" t="n">
        <v>3126</v>
      </c>
      <c r="AO2" s="0" t="n">
        <v>0.96622</v>
      </c>
      <c r="AP2" s="0" t="n">
        <v>0.687271</v>
      </c>
      <c r="AR2" s="0" t="n">
        <f aca="false">SUM(A2:S2)</f>
        <v>1.0385533</v>
      </c>
    </row>
    <row r="3" customFormat="false" ht="15" hidden="false" customHeight="false" outlineLevel="0" collapsed="false">
      <c r="A3" s="0" t="n">
        <v>0.0116596</v>
      </c>
      <c r="B3" s="0" t="n">
        <v>0.0206219</v>
      </c>
      <c r="C3" s="0" t="n">
        <v>0.0377281</v>
      </c>
      <c r="D3" s="0" t="n">
        <v>0.0545681</v>
      </c>
      <c r="E3" s="0" t="n">
        <v>0.0440515</v>
      </c>
      <c r="F3" s="0" t="n">
        <v>0.0223147</v>
      </c>
      <c r="G3" s="0" t="n">
        <v>0.0191271</v>
      </c>
      <c r="H3" s="0" t="n">
        <v>0.0416076</v>
      </c>
      <c r="I3" s="0" t="n">
        <v>0.0558557</v>
      </c>
      <c r="J3" s="0" t="n">
        <v>0.0459794</v>
      </c>
      <c r="K3" s="0" t="n">
        <v>0.0706918</v>
      </c>
      <c r="L3" s="0" t="n">
        <v>0.0763195</v>
      </c>
      <c r="M3" s="0" t="n">
        <v>0.0666193</v>
      </c>
      <c r="N3" s="0" t="n">
        <v>0.0746133</v>
      </c>
      <c r="O3" s="0" t="n">
        <v>0.0735355</v>
      </c>
      <c r="P3" s="0" t="n">
        <v>0.0769831</v>
      </c>
      <c r="Q3" s="0" t="n">
        <v>0.0766292</v>
      </c>
      <c r="R3" s="0" t="n">
        <v>0.0825201</v>
      </c>
      <c r="S3" s="0" t="n">
        <v>0.0868024</v>
      </c>
      <c r="T3" s="0" t="n">
        <v>0.0961361</v>
      </c>
      <c r="U3" s="0" t="n">
        <v>0.0911107</v>
      </c>
      <c r="V3" s="0" t="n">
        <v>0.0692987</v>
      </c>
      <c r="W3" s="0" t="n">
        <v>0.0510965</v>
      </c>
      <c r="X3" s="0" t="n">
        <v>0.0436506</v>
      </c>
      <c r="Y3" s="0" t="n">
        <v>0.0508501</v>
      </c>
      <c r="Z3" s="0" t="n">
        <v>0.0687442</v>
      </c>
      <c r="AA3" s="0" t="n">
        <v>0.132573</v>
      </c>
      <c r="AB3" s="0" t="n">
        <v>0.324755</v>
      </c>
      <c r="AC3" s="0" t="n">
        <v>0.625713</v>
      </c>
      <c r="AD3" s="0" t="n">
        <v>0.843866</v>
      </c>
      <c r="AE3" s="0" t="n">
        <v>1.73854</v>
      </c>
      <c r="AF3" s="0" t="n">
        <v>7.16315</v>
      </c>
      <c r="AG3" s="0" t="n">
        <v>0.819861</v>
      </c>
      <c r="AH3" s="0" t="n">
        <v>8.76</v>
      </c>
      <c r="AI3" s="0" t="n">
        <v>-0.0304</v>
      </c>
      <c r="AJ3" s="0" t="n">
        <v>0.661833</v>
      </c>
      <c r="AK3" s="0" t="n">
        <v>-10</v>
      </c>
      <c r="AL3" s="0" t="n">
        <v>23.53</v>
      </c>
      <c r="AM3" s="0" t="n">
        <v>15813</v>
      </c>
      <c r="AN3" s="0" t="n">
        <v>3127</v>
      </c>
      <c r="AO3" s="0" t="n">
        <v>0.967469</v>
      </c>
      <c r="AP3" s="0" t="n">
        <v>0.661429</v>
      </c>
      <c r="AR3" s="0" t="n">
        <f aca="false">SUM(A3:S3)</f>
        <v>1.0382279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105508</v>
      </c>
      <c r="F4" s="0" t="n">
        <v>0.011799</v>
      </c>
      <c r="G4" s="0" t="n">
        <v>0.0344949</v>
      </c>
      <c r="H4" s="0" t="n">
        <v>0.123782</v>
      </c>
      <c r="I4" s="0" t="n">
        <v>0.227401</v>
      </c>
      <c r="J4" s="0" t="n">
        <v>0.220471</v>
      </c>
      <c r="K4" s="0" t="n">
        <v>0.254278</v>
      </c>
      <c r="L4" s="0" t="n">
        <v>0.152036</v>
      </c>
      <c r="M4" s="0" t="n">
        <v>0.0876078</v>
      </c>
      <c r="N4" s="0" t="n">
        <v>0.0404917</v>
      </c>
      <c r="O4" s="0" t="n">
        <v>0.00880969</v>
      </c>
      <c r="P4" s="0" t="n">
        <v>0.00182156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.00250094</v>
      </c>
      <c r="AA4" s="0" t="n">
        <v>0.138942</v>
      </c>
      <c r="AB4" s="0" t="n">
        <v>4.995</v>
      </c>
      <c r="AC4" s="0" t="n">
        <v>46.0726</v>
      </c>
      <c r="AD4" s="0" t="n">
        <v>68.9929</v>
      </c>
      <c r="AE4" s="0" t="n">
        <v>62.4127</v>
      </c>
      <c r="AF4" s="0" t="n">
        <v>367.195</v>
      </c>
      <c r="AG4" s="0" t="n">
        <v>0.299999</v>
      </c>
      <c r="AH4" s="0" t="n">
        <v>8.76</v>
      </c>
      <c r="AI4" s="0" t="n">
        <v>-0.0304</v>
      </c>
      <c r="AJ4" s="0" t="n">
        <v>0.663444</v>
      </c>
      <c r="AK4" s="0" t="n">
        <v>-10</v>
      </c>
      <c r="AL4" s="0" t="n">
        <v>23.53</v>
      </c>
      <c r="AM4" s="0" t="n">
        <v>15813</v>
      </c>
      <c r="AN4" s="0" t="n">
        <v>3129</v>
      </c>
      <c r="AO4" s="0" t="n">
        <v>0.353152</v>
      </c>
      <c r="AP4" s="0" t="n">
        <v>20.8171</v>
      </c>
      <c r="AR4" s="0" t="n">
        <f aca="false">SUM(A4:S4)</f>
        <v>1.16404773</v>
      </c>
    </row>
    <row r="5" customFormat="false" ht="15" hidden="false" customHeight="false" outlineLevel="0" collapsed="false">
      <c r="A5" s="0" t="n">
        <v>0.00867544</v>
      </c>
      <c r="B5" s="0" t="n">
        <v>0.0162107</v>
      </c>
      <c r="C5" s="0" t="n">
        <v>0.0317361</v>
      </c>
      <c r="D5" s="0" t="n">
        <v>0.0482769</v>
      </c>
      <c r="E5" s="0" t="n">
        <v>0.0401842</v>
      </c>
      <c r="F5" s="0" t="n">
        <v>0.0199424</v>
      </c>
      <c r="G5" s="0" t="n">
        <v>0.0167159</v>
      </c>
      <c r="H5" s="0" t="n">
        <v>0.0374037</v>
      </c>
      <c r="I5" s="0" t="n">
        <v>0.0491802</v>
      </c>
      <c r="J5" s="0" t="n">
        <v>0.0358699</v>
      </c>
      <c r="K5" s="0" t="n">
        <v>0.0504639</v>
      </c>
      <c r="L5" s="0" t="n">
        <v>0.0549544</v>
      </c>
      <c r="M5" s="0" t="n">
        <v>0.0538335</v>
      </c>
      <c r="N5" s="0" t="n">
        <v>0.0682597</v>
      </c>
      <c r="O5" s="0" t="n">
        <v>0.0663676</v>
      </c>
      <c r="P5" s="0" t="n">
        <v>0.0790723</v>
      </c>
      <c r="Q5" s="0" t="n">
        <v>0.0968164</v>
      </c>
      <c r="R5" s="0" t="n">
        <v>0.132999</v>
      </c>
      <c r="S5" s="0" t="n">
        <v>0.158885</v>
      </c>
      <c r="T5" s="0" t="n">
        <v>0.131993</v>
      </c>
      <c r="U5" s="0" t="n">
        <v>0.0872297</v>
      </c>
      <c r="V5" s="0" t="n">
        <v>0.0406691</v>
      </c>
      <c r="W5" s="0" t="n">
        <v>0.0169092</v>
      </c>
      <c r="X5" s="0" t="n">
        <v>0.0108447</v>
      </c>
      <c r="Y5" s="0" t="n">
        <v>0.0116913</v>
      </c>
      <c r="Z5" s="0" t="n">
        <v>0.0181979</v>
      </c>
      <c r="AA5" s="0" t="n">
        <v>0.0719722</v>
      </c>
      <c r="AB5" s="0" t="n">
        <v>0.340918</v>
      </c>
      <c r="AC5" s="0" t="n">
        <v>1.11334</v>
      </c>
      <c r="AD5" s="0" t="n">
        <v>1.49208</v>
      </c>
      <c r="AE5" s="0" t="n">
        <v>1.15906</v>
      </c>
      <c r="AF5" s="0" t="n">
        <v>6.31902</v>
      </c>
      <c r="AG5" s="0" t="n">
        <v>0.856162</v>
      </c>
      <c r="AH5" s="0" t="n">
        <v>8.76</v>
      </c>
      <c r="AI5" s="0" t="n">
        <v>-0.0292</v>
      </c>
      <c r="AJ5" s="0" t="n">
        <v>0.663444</v>
      </c>
      <c r="AK5" s="0" t="n">
        <v>-10</v>
      </c>
      <c r="AL5" s="0" t="n">
        <v>23.53</v>
      </c>
      <c r="AM5" s="0" t="n">
        <v>15813</v>
      </c>
      <c r="AN5" s="0" t="n">
        <v>3130</v>
      </c>
      <c r="AO5" s="0" t="n">
        <v>1.00785</v>
      </c>
      <c r="AP5" s="0" t="n">
        <v>-0.156471</v>
      </c>
      <c r="AR5" s="0" t="n">
        <f aca="false">SUM(A5:S5)</f>
        <v>1.06584724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324504</v>
      </c>
      <c r="F6" s="0" t="n">
        <v>0.165983</v>
      </c>
      <c r="G6" s="0" t="n">
        <v>0.194707</v>
      </c>
      <c r="H6" s="0" t="n">
        <v>0.23364</v>
      </c>
      <c r="I6" s="0" t="n">
        <v>0.152082</v>
      </c>
      <c r="J6" s="0" t="n">
        <v>0.106974</v>
      </c>
      <c r="K6" s="0" t="n">
        <v>0.229688</v>
      </c>
      <c r="L6" s="0" t="n">
        <v>0.32864</v>
      </c>
      <c r="M6" s="0" t="n">
        <v>0.334166</v>
      </c>
      <c r="N6" s="0" t="n">
        <v>0.399479</v>
      </c>
      <c r="O6" s="0" t="n">
        <v>0.192419</v>
      </c>
      <c r="P6" s="0" t="n">
        <v>0.188216</v>
      </c>
      <c r="Q6" s="0" t="n">
        <v>0.40205</v>
      </c>
      <c r="R6" s="0" t="n">
        <v>0.558131</v>
      </c>
      <c r="S6" s="0" t="n">
        <v>1.00812</v>
      </c>
      <c r="T6" s="0" t="n">
        <v>0.418118</v>
      </c>
      <c r="U6" s="0" t="n">
        <v>0.0771412</v>
      </c>
      <c r="V6" s="0" t="n">
        <v>0.0123196</v>
      </c>
      <c r="W6" s="0" t="n">
        <v>0.00215931</v>
      </c>
      <c r="X6" s="0" t="n">
        <v>0.00337908</v>
      </c>
      <c r="Y6" s="0" t="n">
        <v>0.0104444</v>
      </c>
      <c r="Z6" s="0" t="n">
        <v>0.037012</v>
      </c>
      <c r="AA6" s="0" t="n">
        <v>0.392496</v>
      </c>
      <c r="AB6" s="0" t="n">
        <v>6.70852</v>
      </c>
      <c r="AC6" s="0" t="n">
        <v>22.9265</v>
      </c>
      <c r="AD6" s="0" t="n">
        <v>57.3237</v>
      </c>
      <c r="AE6" s="0" t="n">
        <v>14.485</v>
      </c>
      <c r="AF6" s="0" t="n">
        <v>97.3937</v>
      </c>
      <c r="AG6" s="0" t="n">
        <v>0.496574</v>
      </c>
      <c r="AH6" s="0" t="n">
        <v>8.76</v>
      </c>
      <c r="AI6" s="0" t="n">
        <v>-0.0304</v>
      </c>
      <c r="AJ6" s="0" t="n">
        <v>0.661833</v>
      </c>
      <c r="AK6" s="0" t="n">
        <v>-10</v>
      </c>
      <c r="AL6" s="0" t="n">
        <v>23.53</v>
      </c>
      <c r="AM6" s="0" t="n">
        <v>15813</v>
      </c>
      <c r="AN6" s="0" t="n">
        <v>3138</v>
      </c>
      <c r="AO6" s="0" t="n">
        <v>0.585978</v>
      </c>
      <c r="AP6" s="0" t="n">
        <v>10.6895</v>
      </c>
      <c r="AR6" s="0" t="n">
        <f aca="false">SUM(A6:S6)</f>
        <v>4.5267454</v>
      </c>
    </row>
    <row r="7" customFormat="false" ht="15" hidden="false" customHeight="false" outlineLevel="0" collapsed="false">
      <c r="A7" s="0" t="n">
        <v>0.00142777</v>
      </c>
      <c r="B7" s="0" t="n">
        <v>0.0065895</v>
      </c>
      <c r="C7" s="0" t="n">
        <v>0.0353091</v>
      </c>
      <c r="D7" s="0" t="n">
        <v>0.135932</v>
      </c>
      <c r="E7" s="0" t="n">
        <v>0.159064</v>
      </c>
      <c r="F7" s="0" t="n">
        <v>0.043274</v>
      </c>
      <c r="G7" s="0" t="n">
        <v>0.014762</v>
      </c>
      <c r="H7" s="0" t="n">
        <v>0.0282486</v>
      </c>
      <c r="I7" s="0" t="n">
        <v>0.0486133</v>
      </c>
      <c r="J7" s="0" t="n">
        <v>0.0495894</v>
      </c>
      <c r="K7" s="0" t="n">
        <v>0.111252</v>
      </c>
      <c r="L7" s="0" t="n">
        <v>0.101613</v>
      </c>
      <c r="M7" s="0" t="n">
        <v>0.0995846</v>
      </c>
      <c r="N7" s="0" t="n">
        <v>0.155486</v>
      </c>
      <c r="O7" s="0" t="n">
        <v>0.112594</v>
      </c>
      <c r="P7" s="0" t="n">
        <v>0.106222</v>
      </c>
      <c r="Q7" s="0" t="n">
        <v>0.0552257</v>
      </c>
      <c r="R7" s="0" t="n">
        <v>0.0221524</v>
      </c>
      <c r="S7" s="0" t="n">
        <v>0.0074135</v>
      </c>
      <c r="T7" s="0" t="n">
        <v>0.00201325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418397</v>
      </c>
      <c r="AB7" s="0" t="n">
        <v>0.0918157</v>
      </c>
      <c r="AC7" s="0" t="n">
        <v>1.22405</v>
      </c>
      <c r="AD7" s="0" t="n">
        <v>8.16691</v>
      </c>
      <c r="AE7" s="0" t="n">
        <v>28.0919</v>
      </c>
      <c r="AF7" s="0" t="n">
        <v>161.491</v>
      </c>
      <c r="AG7" s="0" t="n">
        <v>0.665067</v>
      </c>
      <c r="AH7" s="0" t="n">
        <v>8.76</v>
      </c>
      <c r="AI7" s="0" t="n">
        <v>-0.0304</v>
      </c>
      <c r="AJ7" s="0" t="n">
        <v>0.661833</v>
      </c>
      <c r="AK7" s="0" t="n">
        <v>-10</v>
      </c>
      <c r="AL7" s="0" t="n">
        <v>23.53</v>
      </c>
      <c r="AM7" s="0" t="n">
        <v>15813</v>
      </c>
      <c r="AN7" s="0" t="n">
        <v>3146</v>
      </c>
      <c r="AO7" s="0" t="n">
        <v>0.784806</v>
      </c>
      <c r="AP7" s="0" t="n">
        <v>4.84637</v>
      </c>
      <c r="AR7" s="0" t="n">
        <f aca="false">SUM(A7:S7)</f>
        <v>1.2943528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177398</v>
      </c>
      <c r="F8" s="0" t="n">
        <v>0.0136963</v>
      </c>
      <c r="G8" s="0" t="n">
        <v>0.0264154</v>
      </c>
      <c r="H8" s="0" t="n">
        <v>0.0622868</v>
      </c>
      <c r="I8" s="0" t="n">
        <v>0.0869268</v>
      </c>
      <c r="J8" s="0" t="n">
        <v>0.0769936</v>
      </c>
      <c r="K8" s="0" t="n">
        <v>0.0806202</v>
      </c>
      <c r="L8" s="0" t="n">
        <v>0.0413153</v>
      </c>
      <c r="M8" s="0" t="n">
        <v>0.0219563</v>
      </c>
      <c r="N8" s="0" t="n">
        <v>0.00864378</v>
      </c>
      <c r="O8" s="0" t="n">
        <v>0.00172032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27061</v>
      </c>
      <c r="AC8" s="0" t="n">
        <v>0.0659787</v>
      </c>
      <c r="AD8" s="0" t="n">
        <v>1.27092</v>
      </c>
      <c r="AE8" s="0" t="n">
        <v>8.41745</v>
      </c>
      <c r="AF8" s="0" t="n">
        <v>202.051</v>
      </c>
      <c r="AG8" s="0" t="n">
        <v>0.589725</v>
      </c>
      <c r="AH8" s="0" t="n">
        <v>8.76</v>
      </c>
      <c r="AI8" s="0" t="n">
        <v>-0.0292</v>
      </c>
      <c r="AJ8" s="0" t="n">
        <v>0.661028</v>
      </c>
      <c r="AK8" s="0" t="n">
        <v>-10</v>
      </c>
      <c r="AL8" s="0" t="n">
        <v>23.53</v>
      </c>
      <c r="AM8" s="0" t="n">
        <v>15813</v>
      </c>
      <c r="AN8" s="0" t="n">
        <v>3154</v>
      </c>
      <c r="AO8" s="0" t="n">
        <v>0.696747</v>
      </c>
      <c r="AP8" s="0" t="n">
        <v>7.22667</v>
      </c>
      <c r="AR8" s="0" t="n">
        <f aca="false">SUM(A8:S8)</f>
        <v>0.42234878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112757</v>
      </c>
      <c r="E9" s="0" t="n">
        <v>0.0203252</v>
      </c>
      <c r="F9" s="0" t="n">
        <v>0.0542992</v>
      </c>
      <c r="G9" s="0" t="n">
        <v>0.0463728</v>
      </c>
      <c r="H9" s="0" t="n">
        <v>0.0627689</v>
      </c>
      <c r="I9" s="0" t="n">
        <v>0.066066</v>
      </c>
      <c r="J9" s="0" t="n">
        <v>0.059761</v>
      </c>
      <c r="K9" s="0" t="n">
        <v>0.0797758</v>
      </c>
      <c r="L9" s="0" t="n">
        <v>0.0612348</v>
      </c>
      <c r="M9" s="0" t="n">
        <v>0.0555647</v>
      </c>
      <c r="N9" s="0" t="n">
        <v>0.0428959</v>
      </c>
      <c r="O9" s="0" t="n">
        <v>0.0187704</v>
      </c>
      <c r="P9" s="0" t="n">
        <v>0.00688767</v>
      </c>
      <c r="Q9" s="0" t="n">
        <v>0.00104136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799438</v>
      </c>
      <c r="AC9" s="0" t="n">
        <v>0.211392</v>
      </c>
      <c r="AD9" s="0" t="n">
        <v>2.10641</v>
      </c>
      <c r="AE9" s="0" t="n">
        <v>8.43515</v>
      </c>
      <c r="AF9" s="0" t="n">
        <v>124.537</v>
      </c>
      <c r="AG9" s="0" t="n">
        <v>0.621916</v>
      </c>
      <c r="AH9" s="0" t="n">
        <v>8.76</v>
      </c>
      <c r="AI9" s="0" t="n">
        <v>-0.0292</v>
      </c>
      <c r="AJ9" s="0" t="n">
        <v>0.662638</v>
      </c>
      <c r="AK9" s="0" t="n">
        <v>-10</v>
      </c>
      <c r="AL9" s="0" t="n">
        <v>23.53</v>
      </c>
      <c r="AM9" s="0" t="n">
        <v>15813</v>
      </c>
      <c r="AN9" s="0" t="n">
        <v>3155</v>
      </c>
      <c r="AO9" s="0" t="n">
        <v>0.732995</v>
      </c>
      <c r="AP9" s="0" t="n">
        <v>6.21233</v>
      </c>
      <c r="AR9" s="0" t="n">
        <f aca="false">SUM(A9:S9)</f>
        <v>0.5768913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52282</v>
      </c>
      <c r="G10" s="0" t="n">
        <v>0.00690126</v>
      </c>
      <c r="H10" s="0" t="n">
        <v>0.0354466</v>
      </c>
      <c r="I10" s="0" t="n">
        <v>0.0828441</v>
      </c>
      <c r="J10" s="0" t="n">
        <v>0.089555</v>
      </c>
      <c r="K10" s="0" t="n">
        <v>0.103497</v>
      </c>
      <c r="L10" s="0" t="n">
        <v>0.0564722</v>
      </c>
      <c r="M10" s="0" t="n">
        <v>0.0284245</v>
      </c>
      <c r="N10" s="0" t="n">
        <v>0.0117273</v>
      </c>
      <c r="O10" s="0" t="n">
        <v>0.00246239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997495</v>
      </c>
      <c r="AC10" s="0" t="n">
        <v>0.387438</v>
      </c>
      <c r="AD10" s="0" t="n">
        <v>4.11991</v>
      </c>
      <c r="AE10" s="0" t="n">
        <v>17.0767</v>
      </c>
      <c r="AF10" s="0" t="n">
        <v>280.698</v>
      </c>
      <c r="AG10" s="0" t="n">
        <v>0.526026</v>
      </c>
      <c r="AH10" s="0" t="n">
        <v>8.76</v>
      </c>
      <c r="AI10" s="0" t="n">
        <v>-0.0304</v>
      </c>
      <c r="AJ10" s="0" t="n">
        <v>0.661833</v>
      </c>
      <c r="AK10" s="0" t="n">
        <v>-10</v>
      </c>
      <c r="AL10" s="0" t="n">
        <v>23.53</v>
      </c>
      <c r="AM10" s="0" t="n">
        <v>15813</v>
      </c>
      <c r="AN10" s="0" t="n">
        <v>3204</v>
      </c>
      <c r="AO10" s="0" t="n">
        <v>0.620732</v>
      </c>
      <c r="AP10" s="0" t="n">
        <v>9.53711</v>
      </c>
      <c r="AR10" s="0" t="n">
        <f aca="false">SUM(A10:S10)</f>
        <v>0.41885317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289467</v>
      </c>
      <c r="G11" s="0" t="n">
        <v>0.0115052</v>
      </c>
      <c r="H11" s="0" t="n">
        <v>0.052104</v>
      </c>
      <c r="I11" s="0" t="n">
        <v>0.109227</v>
      </c>
      <c r="J11" s="0" t="n">
        <v>0.110841</v>
      </c>
      <c r="K11" s="0" t="n">
        <v>0.126991</v>
      </c>
      <c r="L11" s="0" t="n">
        <v>0.0758787</v>
      </c>
      <c r="M11" s="0" t="n">
        <v>0.0439124</v>
      </c>
      <c r="N11" s="0" t="n">
        <v>0.0211784</v>
      </c>
      <c r="O11" s="0" t="n">
        <v>0.00515921</v>
      </c>
      <c r="P11" s="0" t="n">
        <v>0.00116179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139806</v>
      </c>
      <c r="AB11" s="0" t="n">
        <v>0.0946593</v>
      </c>
      <c r="AC11" s="0" t="n">
        <v>1.88626</v>
      </c>
      <c r="AD11" s="0" t="n">
        <v>9.2221</v>
      </c>
      <c r="AE11" s="0" t="n">
        <v>22.0764</v>
      </c>
      <c r="AF11" s="0" t="n">
        <v>299.308</v>
      </c>
      <c r="AG11" s="0" t="n">
        <v>0.488355</v>
      </c>
      <c r="AH11" s="0" t="n">
        <v>8.76</v>
      </c>
      <c r="AI11" s="0" t="n">
        <v>-0.0304</v>
      </c>
      <c r="AJ11" s="0" t="n">
        <v>0.661833</v>
      </c>
      <c r="AK11" s="0" t="n">
        <v>-10</v>
      </c>
      <c r="AL11" s="0" t="n">
        <v>23.53</v>
      </c>
      <c r="AM11" s="0" t="n">
        <v>15813</v>
      </c>
      <c r="AN11" s="0" t="n">
        <v>3212</v>
      </c>
      <c r="AO11" s="0" t="n">
        <v>0.576279</v>
      </c>
      <c r="AP11" s="0" t="n">
        <v>11.0233</v>
      </c>
      <c r="AR11" s="0" t="n">
        <f aca="false">SUM(A11:S11)</f>
        <v>0.5608533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519578</v>
      </c>
      <c r="G12" s="0" t="n">
        <v>0.0181422</v>
      </c>
      <c r="H12" s="0" t="n">
        <v>0.0730903</v>
      </c>
      <c r="I12" s="0" t="n">
        <v>0.145818</v>
      </c>
      <c r="J12" s="0" t="n">
        <v>0.136288</v>
      </c>
      <c r="K12" s="0" t="n">
        <v>0.131527</v>
      </c>
      <c r="L12" s="0" t="n">
        <v>0.0593108</v>
      </c>
      <c r="M12" s="0" t="n">
        <v>0.0223481</v>
      </c>
      <c r="N12" s="0" t="n">
        <v>0.00773924</v>
      </c>
      <c r="O12" s="0" t="n">
        <v>0.00154944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031374</v>
      </c>
      <c r="AA12" s="0" t="n">
        <v>0.204493</v>
      </c>
      <c r="AB12" s="0" t="n">
        <v>7.06815</v>
      </c>
      <c r="AC12" s="0" t="n">
        <v>53.4959</v>
      </c>
      <c r="AD12" s="0" t="n">
        <v>66.2592</v>
      </c>
      <c r="AE12" s="0" t="n">
        <v>44.7309</v>
      </c>
      <c r="AF12" s="0" t="n">
        <v>272.677</v>
      </c>
      <c r="AG12" s="0" t="n">
        <v>0.362328</v>
      </c>
      <c r="AH12" s="0" t="n">
        <v>8.76</v>
      </c>
      <c r="AI12" s="0" t="n">
        <v>-0.0292</v>
      </c>
      <c r="AJ12" s="0" t="n">
        <v>0.661833</v>
      </c>
      <c r="AK12" s="0" t="n">
        <v>-10</v>
      </c>
      <c r="AL12" s="0" t="n">
        <v>23.53</v>
      </c>
      <c r="AM12" s="0" t="n">
        <v>15813</v>
      </c>
      <c r="AN12" s="0" t="n">
        <v>3220</v>
      </c>
      <c r="AO12" s="0" t="n">
        <v>0.427562</v>
      </c>
      <c r="AP12" s="0" t="n">
        <v>16.9931</v>
      </c>
      <c r="AR12" s="0" t="n">
        <f aca="false">SUM(A12:S12)</f>
        <v>0.60100886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605022</v>
      </c>
      <c r="G13" s="0" t="n">
        <v>0.0206101</v>
      </c>
      <c r="H13" s="0" t="n">
        <v>0.0839215</v>
      </c>
      <c r="I13" s="0" t="n">
        <v>0.169435</v>
      </c>
      <c r="J13" s="0" t="n">
        <v>0.163455</v>
      </c>
      <c r="K13" s="0" t="n">
        <v>0.1656</v>
      </c>
      <c r="L13" s="0" t="n">
        <v>0.0785344</v>
      </c>
      <c r="M13" s="0" t="n">
        <v>0.0313097</v>
      </c>
      <c r="N13" s="0" t="n">
        <v>0.00978883</v>
      </c>
      <c r="O13" s="0" t="n">
        <v>0.00162255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.004488</v>
      </c>
      <c r="AA13" s="0" t="n">
        <v>0.309958</v>
      </c>
      <c r="AB13" s="0" t="n">
        <v>9.40387</v>
      </c>
      <c r="AC13" s="0" t="n">
        <v>59.1847</v>
      </c>
      <c r="AD13" s="0" t="n">
        <v>74.6264</v>
      </c>
      <c r="AE13" s="0" t="n">
        <v>43.5609</v>
      </c>
      <c r="AF13" s="0" t="n">
        <v>233.525</v>
      </c>
      <c r="AG13" s="0" t="n">
        <v>0.383561</v>
      </c>
      <c r="AH13" s="0" t="n">
        <v>8.76</v>
      </c>
      <c r="AI13" s="0" t="n">
        <v>-0.0292</v>
      </c>
      <c r="AJ13" s="0" t="n">
        <v>0.661833</v>
      </c>
      <c r="AK13" s="0" t="n">
        <v>-10</v>
      </c>
      <c r="AL13" s="0" t="n">
        <v>23.53</v>
      </c>
      <c r="AM13" s="0" t="n">
        <v>15813</v>
      </c>
      <c r="AN13" s="0" t="n">
        <v>3228</v>
      </c>
      <c r="AO13" s="0" t="n">
        <v>0.452617</v>
      </c>
      <c r="AP13" s="0" t="n">
        <v>15.8542</v>
      </c>
      <c r="AR13" s="0" t="n">
        <f aca="false">SUM(A13:S13)</f>
        <v>0.7303273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406571</v>
      </c>
      <c r="G14" s="0" t="n">
        <v>0.015574</v>
      </c>
      <c r="H14" s="0" t="n">
        <v>0.0673173</v>
      </c>
      <c r="I14" s="0" t="n">
        <v>0.140091</v>
      </c>
      <c r="J14" s="0" t="n">
        <v>0.13484</v>
      </c>
      <c r="K14" s="0" t="n">
        <v>0.132449</v>
      </c>
      <c r="L14" s="0" t="n">
        <v>0.0581635</v>
      </c>
      <c r="M14" s="0" t="n">
        <v>0.020355</v>
      </c>
      <c r="N14" s="0" t="n">
        <v>0.00601223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0203658</v>
      </c>
      <c r="AA14" s="0" t="n">
        <v>0.174594</v>
      </c>
      <c r="AB14" s="0" t="n">
        <v>6.70677</v>
      </c>
      <c r="AC14" s="0" t="n">
        <v>51.5537</v>
      </c>
      <c r="AD14" s="0" t="n">
        <v>71.4928</v>
      </c>
      <c r="AE14" s="0" t="n">
        <v>46.5148</v>
      </c>
      <c r="AF14" s="0" t="n">
        <v>234.501</v>
      </c>
      <c r="AG14" s="0" t="n">
        <v>0.384931</v>
      </c>
      <c r="AH14" s="0" t="n">
        <v>8.76</v>
      </c>
      <c r="AI14" s="0" t="n">
        <v>-0.0304</v>
      </c>
      <c r="AJ14" s="0" t="n">
        <v>0.663444</v>
      </c>
      <c r="AK14" s="0" t="n">
        <v>-10</v>
      </c>
      <c r="AL14" s="0" t="n">
        <v>23.53</v>
      </c>
      <c r="AM14" s="0" t="n">
        <v>15813</v>
      </c>
      <c r="AN14" s="0" t="n">
        <v>3229</v>
      </c>
      <c r="AO14" s="0" t="n">
        <v>0.453131</v>
      </c>
      <c r="AP14" s="0" t="n">
        <v>15.8315</v>
      </c>
      <c r="AR14" s="0" t="n">
        <f aca="false">SUM(A14:S14)</f>
        <v>0.57886774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762895</v>
      </c>
      <c r="G15" s="0" t="n">
        <v>0.024467</v>
      </c>
      <c r="H15" s="0" t="n">
        <v>0.0943795</v>
      </c>
      <c r="I15" s="0" t="n">
        <v>0.195483</v>
      </c>
      <c r="J15" s="0" t="n">
        <v>0.199863</v>
      </c>
      <c r="K15" s="0" t="n">
        <v>0.196495</v>
      </c>
      <c r="L15" s="0" t="n">
        <v>0.08357</v>
      </c>
      <c r="M15" s="0" t="n">
        <v>0.028941</v>
      </c>
      <c r="N15" s="0" t="n">
        <v>0.00819915</v>
      </c>
      <c r="O15" s="0" t="n">
        <v>0.00134695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0847982</v>
      </c>
      <c r="AA15" s="0" t="n">
        <v>0.581763</v>
      </c>
      <c r="AB15" s="0" t="n">
        <v>16.0772</v>
      </c>
      <c r="AC15" s="0" t="n">
        <v>103.639</v>
      </c>
      <c r="AD15" s="0" t="n">
        <v>112.988</v>
      </c>
      <c r="AE15" s="0" t="n">
        <v>59.3001</v>
      </c>
      <c r="AF15" s="0" t="n">
        <v>240.193</v>
      </c>
      <c r="AG15" s="0" t="n">
        <v>0.302054</v>
      </c>
      <c r="AH15" s="0" t="n">
        <v>8.76</v>
      </c>
      <c r="AI15" s="0" t="n">
        <v>-0.0292</v>
      </c>
      <c r="AJ15" s="0" t="n">
        <v>0.661833</v>
      </c>
      <c r="AK15" s="0" t="n">
        <v>-10</v>
      </c>
      <c r="AL15" s="0" t="n">
        <v>23.53</v>
      </c>
      <c r="AM15" s="0" t="n">
        <v>15813</v>
      </c>
      <c r="AN15" s="0" t="n">
        <v>3238</v>
      </c>
      <c r="AO15" s="0" t="n">
        <v>0.356436</v>
      </c>
      <c r="AP15" s="0" t="n">
        <v>20.632</v>
      </c>
      <c r="AR15" s="0" t="n">
        <f aca="false">SUM(A15:S15)</f>
        <v>0.84037355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269147</v>
      </c>
      <c r="G16" s="0" t="n">
        <v>0.0118317</v>
      </c>
      <c r="H16" s="0" t="n">
        <v>0.0593431</v>
      </c>
      <c r="I16" s="0" t="n">
        <v>0.142325</v>
      </c>
      <c r="J16" s="0" t="n">
        <v>0.146326</v>
      </c>
      <c r="K16" s="0" t="n">
        <v>0.132662</v>
      </c>
      <c r="L16" s="0" t="n">
        <v>0.0458625</v>
      </c>
      <c r="M16" s="0" t="n">
        <v>0.0123434</v>
      </c>
      <c r="N16" s="0" t="n">
        <v>0.00289144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0854642</v>
      </c>
      <c r="AA16" s="0" t="n">
        <v>0.652879</v>
      </c>
      <c r="AB16" s="0" t="n">
        <v>18.6812</v>
      </c>
      <c r="AC16" s="0" t="n">
        <v>122.99</v>
      </c>
      <c r="AD16" s="0" t="n">
        <v>116.23</v>
      </c>
      <c r="AE16" s="0" t="n">
        <v>56.5775</v>
      </c>
      <c r="AF16" s="0" t="n">
        <v>191.237</v>
      </c>
      <c r="AG16" s="0" t="n">
        <v>0.311643</v>
      </c>
      <c r="AH16" s="0" t="n">
        <v>8.76</v>
      </c>
      <c r="AI16" s="0" t="n">
        <v>-0.0292</v>
      </c>
      <c r="AJ16" s="0" t="n">
        <v>0.661833</v>
      </c>
      <c r="AK16" s="0" t="n">
        <v>-10</v>
      </c>
      <c r="AL16" s="0" t="n">
        <v>23.53</v>
      </c>
      <c r="AM16" s="0" t="n">
        <v>15813</v>
      </c>
      <c r="AN16" s="0" t="n">
        <v>3246</v>
      </c>
      <c r="AO16" s="0" t="n">
        <v>0.367752</v>
      </c>
      <c r="AP16" s="0" t="n">
        <v>20.007</v>
      </c>
      <c r="AR16" s="0" t="n">
        <f aca="false">SUM(A16:S16)</f>
        <v>0.55627661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393396</v>
      </c>
      <c r="G17" s="0" t="n">
        <v>0.0166979</v>
      </c>
      <c r="H17" s="0" t="n">
        <v>0.0795544</v>
      </c>
      <c r="I17" s="0" t="n">
        <v>0.177264</v>
      </c>
      <c r="J17" s="0" t="n">
        <v>0.170694</v>
      </c>
      <c r="K17" s="0" t="n">
        <v>0.146211</v>
      </c>
      <c r="L17" s="0" t="n">
        <v>0.0468638</v>
      </c>
      <c r="M17" s="0" t="n">
        <v>0.0117207</v>
      </c>
      <c r="N17" s="0" t="n">
        <v>0.00244028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132427</v>
      </c>
      <c r="AA17" s="0" t="n">
        <v>0.991558</v>
      </c>
      <c r="AB17" s="0" t="n">
        <v>29.5664</v>
      </c>
      <c r="AC17" s="0" t="n">
        <v>175.508</v>
      </c>
      <c r="AD17" s="0" t="n">
        <v>160.006</v>
      </c>
      <c r="AE17" s="0" t="n">
        <v>77.585</v>
      </c>
      <c r="AF17" s="0" t="n">
        <v>250.228</v>
      </c>
      <c r="AG17" s="0" t="n">
        <v>0.228082</v>
      </c>
      <c r="AH17" s="0" t="n">
        <v>8.76</v>
      </c>
      <c r="AI17" s="0" t="n">
        <v>-0.0304</v>
      </c>
      <c r="AJ17" s="0" t="n">
        <v>0.661833</v>
      </c>
      <c r="AK17" s="0" t="n">
        <v>-10</v>
      </c>
      <c r="AL17" s="0" t="n">
        <v>23.53</v>
      </c>
      <c r="AM17" s="0" t="n">
        <v>15813</v>
      </c>
      <c r="AN17" s="0" t="n">
        <v>3254</v>
      </c>
      <c r="AO17" s="0" t="n">
        <v>0.269146</v>
      </c>
      <c r="AP17" s="0" t="n">
        <v>26.2501</v>
      </c>
      <c r="AR17" s="0" t="n">
        <f aca="false">SUM(A17:S17)</f>
        <v>0.65538004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280371</v>
      </c>
      <c r="G18" s="0" t="n">
        <v>0.0129118</v>
      </c>
      <c r="H18" s="0" t="n">
        <v>0.0663651</v>
      </c>
      <c r="I18" s="0" t="n">
        <v>0.154245</v>
      </c>
      <c r="J18" s="0" t="n">
        <v>0.141171</v>
      </c>
      <c r="K18" s="0" t="n">
        <v>0.106538</v>
      </c>
      <c r="L18" s="0" t="n">
        <v>0.0290899</v>
      </c>
      <c r="M18" s="0" t="n">
        <v>0.00586511</v>
      </c>
      <c r="N18" s="0" t="n">
        <v>0.00100052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238098</v>
      </c>
      <c r="AA18" s="0" t="n">
        <v>1.71993</v>
      </c>
      <c r="AB18" s="0" t="n">
        <v>43.5447</v>
      </c>
      <c r="AC18" s="0" t="n">
        <v>219.061</v>
      </c>
      <c r="AD18" s="0" t="n">
        <v>175.881</v>
      </c>
      <c r="AE18" s="0" t="n">
        <v>70.3986</v>
      </c>
      <c r="AF18" s="0" t="n">
        <v>176.753</v>
      </c>
      <c r="AG18" s="0" t="n">
        <v>0.230821</v>
      </c>
      <c r="AH18" s="0" t="n">
        <v>8.76</v>
      </c>
      <c r="AI18" s="0" t="n">
        <v>-0.0292</v>
      </c>
      <c r="AJ18" s="0" t="n">
        <v>0.663444</v>
      </c>
      <c r="AK18" s="0" t="n">
        <v>-10</v>
      </c>
      <c r="AL18" s="0" t="n">
        <v>23.53</v>
      </c>
      <c r="AM18" s="0" t="n">
        <v>15813</v>
      </c>
      <c r="AN18" s="0" t="n">
        <v>3255</v>
      </c>
      <c r="AO18" s="0" t="n">
        <v>0.271717</v>
      </c>
      <c r="AP18" s="0" t="n">
        <v>26.0598</v>
      </c>
      <c r="AR18" s="0" t="n">
        <f aca="false">SUM(A18:S18)</f>
        <v>0.51999014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199386</v>
      </c>
      <c r="G19" s="0" t="n">
        <v>0.00959009</v>
      </c>
      <c r="H19" s="0" t="n">
        <v>0.0501826</v>
      </c>
      <c r="I19" s="0" t="n">
        <v>0.115592</v>
      </c>
      <c r="J19" s="0" t="n">
        <v>0.097864</v>
      </c>
      <c r="K19" s="0" t="n">
        <v>0.0628953</v>
      </c>
      <c r="L19" s="0" t="n">
        <v>0.0141726</v>
      </c>
      <c r="M19" s="0" t="n">
        <v>0.00216832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101363</v>
      </c>
      <c r="AA19" s="0" t="n">
        <v>0.892598</v>
      </c>
      <c r="AB19" s="0" t="n">
        <v>27.129</v>
      </c>
      <c r="AC19" s="0" t="n">
        <v>159.136</v>
      </c>
      <c r="AD19" s="0" t="n">
        <v>143.024</v>
      </c>
      <c r="AE19" s="0" t="n">
        <v>59.9884</v>
      </c>
      <c r="AF19" s="0" t="n">
        <v>173.391</v>
      </c>
      <c r="AG19" s="0" t="n">
        <v>0.276712</v>
      </c>
      <c r="AH19" s="0" t="n">
        <v>8.76</v>
      </c>
      <c r="AI19" s="0" t="n">
        <v>-0.0292</v>
      </c>
      <c r="AJ19" s="0" t="n">
        <v>0.661833</v>
      </c>
      <c r="AK19" s="0" t="n">
        <v>-10</v>
      </c>
      <c r="AL19" s="0" t="n">
        <v>23.53</v>
      </c>
      <c r="AM19" s="0" t="n">
        <v>15813</v>
      </c>
      <c r="AN19" s="0" t="n">
        <v>3304</v>
      </c>
      <c r="AO19" s="0" t="n">
        <v>0.326531</v>
      </c>
      <c r="AP19" s="0" t="n">
        <v>22.3846</v>
      </c>
      <c r="AR19" s="0" t="n">
        <f aca="false">SUM(A19:S19)</f>
        <v>0.35445877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489176</v>
      </c>
      <c r="G20" s="0" t="n">
        <v>0.0216416</v>
      </c>
      <c r="H20" s="0" t="n">
        <v>0.108344</v>
      </c>
      <c r="I20" s="0" t="n">
        <v>0.243054</v>
      </c>
      <c r="J20" s="0" t="n">
        <v>0.203541</v>
      </c>
      <c r="K20" s="0" t="n">
        <v>0.133035</v>
      </c>
      <c r="L20" s="0" t="n">
        <v>0.0322073</v>
      </c>
      <c r="M20" s="0" t="n">
        <v>0.00598476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394599</v>
      </c>
      <c r="AA20" s="0" t="n">
        <v>2.9726</v>
      </c>
      <c r="AB20" s="0" t="n">
        <v>73.0763</v>
      </c>
      <c r="AC20" s="0" t="n">
        <v>351.335</v>
      </c>
      <c r="AD20" s="0" t="n">
        <v>259.481</v>
      </c>
      <c r="AE20" s="0" t="n">
        <v>92.6167</v>
      </c>
      <c r="AF20" s="0" t="n">
        <v>198.168</v>
      </c>
      <c r="AG20" s="0" t="n">
        <v>0.164383</v>
      </c>
      <c r="AH20" s="0" t="n">
        <v>8.76</v>
      </c>
      <c r="AI20" s="0" t="n">
        <v>-0.0304</v>
      </c>
      <c r="AJ20" s="0" t="n">
        <v>0.661833</v>
      </c>
      <c r="AK20" s="0" t="n">
        <v>-10</v>
      </c>
      <c r="AL20" s="0" t="n">
        <v>23.53</v>
      </c>
      <c r="AM20" s="0" t="n">
        <v>15813</v>
      </c>
      <c r="AN20" s="0" t="n">
        <v>3312</v>
      </c>
      <c r="AO20" s="0" t="n">
        <v>0.193979</v>
      </c>
      <c r="AP20" s="0" t="n">
        <v>32.8001</v>
      </c>
      <c r="AR20" s="0" t="n">
        <f aca="false">SUM(A20:S20)</f>
        <v>0.75269942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551379</v>
      </c>
      <c r="G21" s="0" t="n">
        <v>0.0228806</v>
      </c>
      <c r="H21" s="0" t="n">
        <v>0.107702</v>
      </c>
      <c r="I21" s="0" t="n">
        <v>0.224724</v>
      </c>
      <c r="J21" s="0" t="n">
        <v>0.176499</v>
      </c>
      <c r="K21" s="0" t="n">
        <v>0.106273</v>
      </c>
      <c r="L21" s="0" t="n">
        <v>0.0218797</v>
      </c>
      <c r="M21" s="0" t="n">
        <v>0.00324051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63091</v>
      </c>
      <c r="AA21" s="0" t="n">
        <v>4.46499</v>
      </c>
      <c r="AB21" s="0" t="n">
        <v>101.429</v>
      </c>
      <c r="AC21" s="0" t="n">
        <v>456.686</v>
      </c>
      <c r="AD21" s="0" t="n">
        <v>294.622</v>
      </c>
      <c r="AE21" s="0" t="n">
        <v>82.3942</v>
      </c>
      <c r="AF21" s="0" t="n">
        <v>123.081</v>
      </c>
      <c r="AG21" s="0" t="n">
        <v>0.154794</v>
      </c>
      <c r="AH21" s="0" t="n">
        <v>8.76</v>
      </c>
      <c r="AI21" s="0" t="n">
        <v>-0.0292</v>
      </c>
      <c r="AJ21" s="0" t="n">
        <v>0.661833</v>
      </c>
      <c r="AK21" s="0" t="n">
        <v>-10</v>
      </c>
      <c r="AL21" s="0" t="n">
        <v>23.53</v>
      </c>
      <c r="AM21" s="0" t="n">
        <v>15813</v>
      </c>
      <c r="AN21" s="0" t="n">
        <v>3320</v>
      </c>
      <c r="AO21" s="0" t="n">
        <v>0.182663</v>
      </c>
      <c r="AP21" s="0" t="n">
        <v>34.002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4543</v>
      </c>
      <c r="G22" s="0" t="n">
        <v>0.0187428</v>
      </c>
      <c r="H22" s="0" t="n">
        <v>0.0890099</v>
      </c>
      <c r="I22" s="0" t="n">
        <v>0.184805</v>
      </c>
      <c r="J22" s="0" t="n">
        <v>0.144098</v>
      </c>
      <c r="K22" s="0" t="n">
        <v>0.0866699</v>
      </c>
      <c r="L22" s="0" t="n">
        <v>0.0179673</v>
      </c>
      <c r="M22" s="0" t="n">
        <v>0.00260817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696639</v>
      </c>
      <c r="AA22" s="0" t="n">
        <v>4.82649</v>
      </c>
      <c r="AB22" s="0" t="n">
        <v>99.3086</v>
      </c>
      <c r="AC22" s="0" t="n">
        <v>417.3</v>
      </c>
      <c r="AD22" s="0" t="n">
        <v>249.979</v>
      </c>
      <c r="AE22" s="0" t="n">
        <v>60.4776</v>
      </c>
      <c r="AF22" s="0" t="n">
        <v>77.7664</v>
      </c>
      <c r="AG22" s="0" t="n">
        <v>0.184931</v>
      </c>
      <c r="AH22" s="0" t="n">
        <v>8.76</v>
      </c>
      <c r="AI22" s="0" t="n">
        <v>-0.0292</v>
      </c>
      <c r="AJ22" s="0" t="n">
        <v>0.661833</v>
      </c>
      <c r="AK22" s="0" t="n">
        <v>-10</v>
      </c>
      <c r="AL22" s="0" t="n">
        <v>23.53</v>
      </c>
      <c r="AM22" s="0" t="n">
        <v>15813</v>
      </c>
      <c r="AN22" s="0" t="n">
        <v>3328</v>
      </c>
      <c r="AO22" s="0" t="n">
        <v>0.218226</v>
      </c>
      <c r="AP22" s="0" t="n">
        <v>30.444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45134</v>
      </c>
      <c r="G23" s="0" t="n">
        <v>0.0194222</v>
      </c>
      <c r="H23" s="0" t="n">
        <v>0.0927343</v>
      </c>
      <c r="I23" s="0" t="n">
        <v>0.191667</v>
      </c>
      <c r="J23" s="0" t="n">
        <v>0.151731</v>
      </c>
      <c r="K23" s="0" t="n">
        <v>0.094003</v>
      </c>
      <c r="L23" s="0" t="n">
        <v>0.0201781</v>
      </c>
      <c r="M23" s="0" t="n">
        <v>0.0031864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525125</v>
      </c>
      <c r="AA23" s="0" t="n">
        <v>3.73634</v>
      </c>
      <c r="AB23" s="0" t="n">
        <v>79.7989</v>
      </c>
      <c r="AC23" s="0" t="n">
        <v>348.731</v>
      </c>
      <c r="AD23" s="0" t="n">
        <v>237.449</v>
      </c>
      <c r="AE23" s="0" t="n">
        <v>65.8798</v>
      </c>
      <c r="AF23" s="0" t="n">
        <v>104.992</v>
      </c>
      <c r="AG23" s="0" t="n">
        <v>0.19452</v>
      </c>
      <c r="AH23" s="0" t="n">
        <v>8.76</v>
      </c>
      <c r="AI23" s="0" t="n">
        <v>-0.0292</v>
      </c>
      <c r="AJ23" s="0" t="n">
        <v>0.663444</v>
      </c>
      <c r="AK23" s="0" t="n">
        <v>-10</v>
      </c>
      <c r="AL23" s="0" t="n">
        <v>23.53</v>
      </c>
      <c r="AM23" s="0" t="n">
        <v>15813</v>
      </c>
      <c r="AN23" s="0" t="n">
        <v>3329</v>
      </c>
      <c r="AO23" s="0" t="n">
        <v>0.228984</v>
      </c>
      <c r="AP23" s="0" t="n">
        <v>29.48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106846</v>
      </c>
      <c r="G24" s="0" t="n">
        <v>0.0379621</v>
      </c>
      <c r="H24" s="0" t="n">
        <v>0.158727</v>
      </c>
      <c r="I24" s="0" t="n">
        <v>0.292977</v>
      </c>
      <c r="J24" s="0" t="n">
        <v>0.20842</v>
      </c>
      <c r="K24" s="0" t="n">
        <v>0.121676</v>
      </c>
      <c r="L24" s="0" t="n">
        <v>0.0248612</v>
      </c>
      <c r="M24" s="0" t="n">
        <v>0.00369031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.00127833</v>
      </c>
      <c r="Z24" s="0" t="n">
        <v>0.13751</v>
      </c>
      <c r="AA24" s="0" t="n">
        <v>7.90891</v>
      </c>
      <c r="AB24" s="0" t="n">
        <v>149.396</v>
      </c>
      <c r="AC24" s="0" t="n">
        <v>576.187</v>
      </c>
      <c r="AD24" s="0" t="n">
        <v>328.322</v>
      </c>
      <c r="AE24" s="0" t="n">
        <v>74.2527</v>
      </c>
      <c r="AF24" s="0" t="n">
        <v>82.0236</v>
      </c>
      <c r="AG24" s="0" t="n">
        <v>0.14315</v>
      </c>
      <c r="AH24" s="0" t="n">
        <v>8.77</v>
      </c>
      <c r="AI24" s="0" t="n">
        <v>-0.0292</v>
      </c>
      <c r="AJ24" s="0" t="n">
        <v>0.661833</v>
      </c>
      <c r="AK24" s="0" t="n">
        <v>-10</v>
      </c>
      <c r="AL24" s="0" t="n">
        <v>23.53</v>
      </c>
      <c r="AM24" s="0" t="n">
        <v>15813</v>
      </c>
      <c r="AN24" s="0" t="n">
        <v>3338</v>
      </c>
      <c r="AO24" s="0" t="n">
        <v>0.168923</v>
      </c>
      <c r="AP24" s="0" t="n">
        <v>35.5662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105626</v>
      </c>
      <c r="G25" s="0" t="n">
        <v>0.0378616</v>
      </c>
      <c r="H25" s="0" t="n">
        <v>0.152869</v>
      </c>
      <c r="I25" s="0" t="n">
        <v>0.259565</v>
      </c>
      <c r="J25" s="0" t="n">
        <v>0.171098</v>
      </c>
      <c r="K25" s="0" t="n">
        <v>0.0917742</v>
      </c>
      <c r="L25" s="0" t="n">
        <v>0.0171605</v>
      </c>
      <c r="M25" s="0" t="n">
        <v>0.00241363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.00143653</v>
      </c>
      <c r="Z25" s="0" t="n">
        <v>0.158234</v>
      </c>
      <c r="AA25" s="0" t="n">
        <v>9.11183</v>
      </c>
      <c r="AB25" s="0" t="n">
        <v>167.066</v>
      </c>
      <c r="AC25" s="0" t="n">
        <v>613.605</v>
      </c>
      <c r="AD25" s="0" t="n">
        <v>326.981</v>
      </c>
      <c r="AE25" s="0" t="n">
        <v>62.4489</v>
      </c>
      <c r="AF25" s="0" t="n">
        <v>59.3229</v>
      </c>
      <c r="AG25" s="0" t="n">
        <v>0.143835</v>
      </c>
      <c r="AH25" s="0" t="n">
        <v>8.76</v>
      </c>
      <c r="AI25" s="0" t="n">
        <v>-0.0292</v>
      </c>
      <c r="AJ25" s="0" t="n">
        <v>0.661833</v>
      </c>
      <c r="AK25" s="0" t="n">
        <v>-10</v>
      </c>
      <c r="AL25" s="0" t="n">
        <v>23.53</v>
      </c>
      <c r="AM25" s="0" t="n">
        <v>15813</v>
      </c>
      <c r="AN25" s="0" t="n">
        <v>3346</v>
      </c>
      <c r="AO25" s="0" t="n">
        <v>0.169731</v>
      </c>
      <c r="AP25" s="0" t="n">
        <v>35.47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4:46:28Z</dcterms:created>
  <dc:creator>Brian</dc:creator>
  <dc:description/>
  <dc:language>en-US</dc:language>
  <cp:lastModifiedBy>Brian</cp:lastModifiedBy>
  <dcterms:modified xsi:type="dcterms:W3CDTF">2010-06-07T14:46:28Z</dcterms:modified>
  <cp:revision>0</cp:revision>
  <dc:subject/>
  <dc:title/>
</cp:coreProperties>
</file>