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88545</v>
      </c>
      <c r="B1" s="0" t="n">
        <v>0.0341909</v>
      </c>
      <c r="C1" s="0" t="n">
        <v>0.0625265</v>
      </c>
      <c r="D1" s="0" t="n">
        <v>0.0910365</v>
      </c>
      <c r="E1" s="0" t="n">
        <v>0.0750002</v>
      </c>
      <c r="F1" s="0" t="n">
        <v>0.0371677</v>
      </c>
      <c r="G1" s="0" t="n">
        <v>0.0294452</v>
      </c>
      <c r="H1" s="0" t="n">
        <v>0.0585024</v>
      </c>
      <c r="I1" s="0" t="n">
        <v>0.0735706</v>
      </c>
      <c r="J1" s="0" t="n">
        <v>0.0590222</v>
      </c>
      <c r="K1" s="0" t="n">
        <v>0.0836249</v>
      </c>
      <c r="L1" s="0" t="n">
        <v>0.0872971</v>
      </c>
      <c r="M1" s="0" t="n">
        <v>0.0828667</v>
      </c>
      <c r="N1" s="0" t="n">
        <v>0.10188</v>
      </c>
      <c r="O1" s="0" t="n">
        <v>0.101331</v>
      </c>
      <c r="P1" s="0" t="n">
        <v>0.0893538</v>
      </c>
      <c r="Q1" s="0" t="n">
        <v>0.0628527</v>
      </c>
      <c r="R1" s="0" t="n">
        <v>0.0377314</v>
      </c>
      <c r="S1" s="0" t="n">
        <v>0.017158</v>
      </c>
      <c r="T1" s="0" t="n">
        <v>0.00718801</v>
      </c>
      <c r="U1" s="0" t="n">
        <v>0.0024121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41027</v>
      </c>
      <c r="AC1" s="0" t="n">
        <v>0.079818</v>
      </c>
      <c r="AD1" s="0" t="n">
        <v>0.650852</v>
      </c>
      <c r="AE1" s="0" t="n">
        <v>3.2224</v>
      </c>
      <c r="AF1" s="0" t="n">
        <v>26.7209</v>
      </c>
      <c r="AG1" s="0" t="n">
        <v>0.715067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8</v>
      </c>
      <c r="AM1" s="0" t="n">
        <v>15814</v>
      </c>
      <c r="AN1" s="0" t="n">
        <v>1335</v>
      </c>
      <c r="AO1" s="0" t="n">
        <v>0.84074</v>
      </c>
      <c r="AP1" s="0" t="n">
        <v>3.46947</v>
      </c>
      <c r="AR1" s="0" t="n">
        <f aca="false">SUM(A1:S1)</f>
        <v>1.2034123</v>
      </c>
    </row>
    <row r="2" customFormat="false" ht="15" hidden="false" customHeight="false" outlineLevel="0" collapsed="false">
      <c r="A2" s="0" t="n">
        <v>0.0327489</v>
      </c>
      <c r="B2" s="0" t="n">
        <v>0.0499457</v>
      </c>
      <c r="C2" s="0" t="n">
        <v>0.0749894</v>
      </c>
      <c r="D2" s="0" t="n">
        <v>0.0891997</v>
      </c>
      <c r="E2" s="0" t="n">
        <v>0.0653883</v>
      </c>
      <c r="F2" s="0" t="n">
        <v>0.0345617</v>
      </c>
      <c r="G2" s="0" t="n">
        <v>0.0316472</v>
      </c>
      <c r="H2" s="0" t="n">
        <v>0.0631146</v>
      </c>
      <c r="I2" s="0" t="n">
        <v>0.0716733</v>
      </c>
      <c r="J2" s="0" t="n">
        <v>0.0526136</v>
      </c>
      <c r="K2" s="0" t="n">
        <v>0.0755389</v>
      </c>
      <c r="L2" s="0" t="n">
        <v>0.0882093</v>
      </c>
      <c r="M2" s="0" t="n">
        <v>0.0897965</v>
      </c>
      <c r="N2" s="0" t="n">
        <v>0.115233</v>
      </c>
      <c r="O2" s="0" t="n">
        <v>0.118819</v>
      </c>
      <c r="P2" s="0" t="n">
        <v>0.123385</v>
      </c>
      <c r="Q2" s="0" t="n">
        <v>0.11224</v>
      </c>
      <c r="R2" s="0" t="n">
        <v>0.0871261</v>
      </c>
      <c r="S2" s="0" t="n">
        <v>0.0731496</v>
      </c>
      <c r="T2" s="0" t="n">
        <v>0.0624446</v>
      </c>
      <c r="U2" s="0" t="n">
        <v>0.0454184</v>
      </c>
      <c r="V2" s="0" t="n">
        <v>0.0273833</v>
      </c>
      <c r="W2" s="0" t="n">
        <v>0.0144199</v>
      </c>
      <c r="X2" s="0" t="n">
        <v>0.00832565</v>
      </c>
      <c r="Y2" s="0" t="n">
        <v>0.00647602</v>
      </c>
      <c r="Z2" s="0" t="n">
        <v>0.00653975</v>
      </c>
      <c r="AA2" s="0" t="n">
        <v>0.00818947</v>
      </c>
      <c r="AB2" s="0" t="n">
        <v>0.0168646</v>
      </c>
      <c r="AC2" s="0" t="n">
        <v>0.0618391</v>
      </c>
      <c r="AD2" s="0" t="n">
        <v>0.476381</v>
      </c>
      <c r="AE2" s="0" t="n">
        <v>2.54474</v>
      </c>
      <c r="AF2" s="0" t="n">
        <v>8.34842</v>
      </c>
      <c r="AG2" s="0" t="n">
        <v>0.774656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84</v>
      </c>
      <c r="AM2" s="0" t="n">
        <v>15814</v>
      </c>
      <c r="AN2" s="0" t="n">
        <v>1344</v>
      </c>
      <c r="AO2" s="0" t="n">
        <v>0.911906</v>
      </c>
      <c r="AP2" s="0" t="n">
        <v>1.84436</v>
      </c>
      <c r="AR2" s="0" t="n">
        <f aca="false">SUM(A2:S2)</f>
        <v>1.4493798</v>
      </c>
    </row>
    <row r="3" customFormat="false" ht="15" hidden="false" customHeight="false" outlineLevel="0" collapsed="false">
      <c r="A3" s="0" t="n">
        <v>0.0323852</v>
      </c>
      <c r="B3" s="0" t="n">
        <v>0.0498827</v>
      </c>
      <c r="C3" s="0" t="n">
        <v>0.0775255</v>
      </c>
      <c r="D3" s="0" t="n">
        <v>0.0954044</v>
      </c>
      <c r="E3" s="0" t="n">
        <v>0.0703773</v>
      </c>
      <c r="F3" s="0" t="n">
        <v>0.0364037</v>
      </c>
      <c r="G3" s="0" t="n">
        <v>0.0318385</v>
      </c>
      <c r="H3" s="0" t="n">
        <v>0.0628705</v>
      </c>
      <c r="I3" s="0" t="n">
        <v>0.0772035</v>
      </c>
      <c r="J3" s="0" t="n">
        <v>0.0592307</v>
      </c>
      <c r="K3" s="0" t="n">
        <v>0.0815099</v>
      </c>
      <c r="L3" s="0" t="n">
        <v>0.0834563</v>
      </c>
      <c r="M3" s="0" t="n">
        <v>0.081343</v>
      </c>
      <c r="N3" s="0" t="n">
        <v>0.110827</v>
      </c>
      <c r="O3" s="0" t="n">
        <v>0.11102</v>
      </c>
      <c r="P3" s="0" t="n">
        <v>0.114227</v>
      </c>
      <c r="Q3" s="0" t="n">
        <v>0.103441</v>
      </c>
      <c r="R3" s="0" t="n">
        <v>0.0963886</v>
      </c>
      <c r="S3" s="0" t="n">
        <v>0.108537</v>
      </c>
      <c r="T3" s="0" t="n">
        <v>0.163337</v>
      </c>
      <c r="U3" s="0" t="n">
        <v>0.217285</v>
      </c>
      <c r="V3" s="0" t="n">
        <v>0.189989</v>
      </c>
      <c r="W3" s="0" t="n">
        <v>0.151077</v>
      </c>
      <c r="X3" s="0" t="n">
        <v>0.140518</v>
      </c>
      <c r="Y3" s="0" t="n">
        <v>0.240891</v>
      </c>
      <c r="Z3" s="0" t="n">
        <v>0.760396</v>
      </c>
      <c r="AA3" s="0" t="n">
        <v>2.34903</v>
      </c>
      <c r="AB3" s="0" t="n">
        <v>3.34775</v>
      </c>
      <c r="AC3" s="0" t="n">
        <v>0.537348</v>
      </c>
      <c r="AD3" s="0" t="n">
        <v>0.0146963</v>
      </c>
      <c r="AE3" s="0" t="n">
        <v>0.00114224</v>
      </c>
      <c r="AF3" s="0" t="n">
        <v>0</v>
      </c>
      <c r="AG3" s="0" t="n">
        <v>0.763697</v>
      </c>
      <c r="AH3" s="0" t="n">
        <v>8.77</v>
      </c>
      <c r="AI3" s="0" t="n">
        <v>-0.0304</v>
      </c>
      <c r="AJ3" s="0" t="n">
        <v>0.665859</v>
      </c>
      <c r="AK3" s="0" t="n">
        <v>-10</v>
      </c>
      <c r="AL3" s="0" t="n">
        <v>23.8</v>
      </c>
      <c r="AM3" s="0" t="n">
        <v>15814</v>
      </c>
      <c r="AN3" s="0" t="n">
        <v>1345</v>
      </c>
      <c r="AO3" s="0" t="n">
        <v>0.895745</v>
      </c>
      <c r="AP3" s="0" t="n">
        <v>2.202</v>
      </c>
      <c r="AR3" s="0" t="n">
        <f aca="false">SUM(A3:S3)</f>
        <v>1.4838718</v>
      </c>
    </row>
    <row r="4" customFormat="false" ht="15" hidden="false" customHeight="false" outlineLevel="0" collapsed="false">
      <c r="A4" s="0" t="n">
        <v>0.0604925</v>
      </c>
      <c r="B4" s="0" t="n">
        <v>0.0674529</v>
      </c>
      <c r="C4" s="0" t="n">
        <v>0.067684</v>
      </c>
      <c r="D4" s="0" t="n">
        <v>0.0569101</v>
      </c>
      <c r="E4" s="0" t="n">
        <v>0.0354773</v>
      </c>
      <c r="F4" s="0" t="n">
        <v>0.0214978</v>
      </c>
      <c r="G4" s="0" t="n">
        <v>0.0228696</v>
      </c>
      <c r="H4" s="0" t="n">
        <v>0.0405607</v>
      </c>
      <c r="I4" s="0" t="n">
        <v>0.0501893</v>
      </c>
      <c r="J4" s="0" t="n">
        <v>0.0415895</v>
      </c>
      <c r="K4" s="0" t="n">
        <v>0.0573856</v>
      </c>
      <c r="L4" s="0" t="n">
        <v>0.0614302</v>
      </c>
      <c r="M4" s="0" t="n">
        <v>0.0572222</v>
      </c>
      <c r="N4" s="0" t="n">
        <v>0.0453764</v>
      </c>
      <c r="O4" s="0" t="n">
        <v>0</v>
      </c>
      <c r="P4" s="0" t="n">
        <v>0</v>
      </c>
      <c r="Q4" s="0" t="n">
        <v>0.231001</v>
      </c>
      <c r="R4" s="0" t="n">
        <v>0.250047</v>
      </c>
      <c r="S4" s="0" t="n">
        <v>0</v>
      </c>
      <c r="T4" s="0" t="n">
        <v>0</v>
      </c>
      <c r="U4" s="0" t="n">
        <v>2.62173</v>
      </c>
      <c r="V4" s="0" t="n">
        <v>0</v>
      </c>
      <c r="W4" s="0" t="n">
        <v>0</v>
      </c>
      <c r="X4" s="0" t="n">
        <v>0</v>
      </c>
      <c r="Y4" s="0" t="n">
        <v>0.0625979</v>
      </c>
      <c r="Z4" s="0" t="n">
        <v>0.00476356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624583</v>
      </c>
      <c r="AF4" s="0" t="n">
        <v>0.0745168</v>
      </c>
      <c r="AG4" s="0" t="n">
        <v>0.86780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</v>
      </c>
      <c r="AM4" s="0" t="n">
        <v>15814</v>
      </c>
      <c r="AN4" s="0" t="n">
        <v>1353</v>
      </c>
      <c r="AO4" s="0" t="n">
        <v>1.02032</v>
      </c>
      <c r="AP4" s="0" t="n">
        <v>-0.402381</v>
      </c>
      <c r="AR4" s="0" t="n">
        <f aca="false">SUM(A4:S4)</f>
        <v>1.1671861</v>
      </c>
    </row>
    <row r="5" customFormat="false" ht="15" hidden="false" customHeight="false" outlineLevel="0" collapsed="false">
      <c r="A5" s="0" t="n">
        <v>0.0531473</v>
      </c>
      <c r="B5" s="0" t="n">
        <v>0.0629905</v>
      </c>
      <c r="C5" s="0" t="n">
        <v>0.0694941</v>
      </c>
      <c r="D5" s="0" t="n">
        <v>0.0611719</v>
      </c>
      <c r="E5" s="0" t="n">
        <v>0.0383496</v>
      </c>
      <c r="F5" s="0" t="n">
        <v>0.0223147</v>
      </c>
      <c r="G5" s="0" t="n">
        <v>0.0243712</v>
      </c>
      <c r="H5" s="0" t="n">
        <v>0.0486995</v>
      </c>
      <c r="I5" s="0" t="n">
        <v>0.0580785</v>
      </c>
      <c r="J5" s="0" t="n">
        <v>0.0480515</v>
      </c>
      <c r="K5" s="0" t="n">
        <v>0.0584055</v>
      </c>
      <c r="L5" s="0" t="n">
        <v>0.0568648</v>
      </c>
      <c r="M5" s="0" t="n">
        <v>0.0541605</v>
      </c>
      <c r="N5" s="0" t="n">
        <v>0.0586758</v>
      </c>
      <c r="O5" s="0" t="n">
        <v>0.0625876</v>
      </c>
      <c r="P5" s="0" t="n">
        <v>0.064877</v>
      </c>
      <c r="Q5" s="0" t="n">
        <v>0.0679345</v>
      </c>
      <c r="R5" s="0" t="n">
        <v>0.0691574</v>
      </c>
      <c r="S5" s="0" t="n">
        <v>0.0655013</v>
      </c>
      <c r="T5" s="0" t="n">
        <v>0.0707768</v>
      </c>
      <c r="U5" s="0" t="n">
        <v>0.0776737</v>
      </c>
      <c r="V5" s="0" t="n">
        <v>0.0818219</v>
      </c>
      <c r="W5" s="0" t="n">
        <v>0.0764516</v>
      </c>
      <c r="X5" s="0" t="n">
        <v>0.0908726</v>
      </c>
      <c r="Y5" s="0" t="n">
        <v>0.132592</v>
      </c>
      <c r="Z5" s="0" t="n">
        <v>0.133037</v>
      </c>
      <c r="AA5" s="0" t="n">
        <v>0.0520109</v>
      </c>
      <c r="AB5" s="0" t="n">
        <v>0.00396314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616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5814</v>
      </c>
      <c r="AN5" s="0" t="n">
        <v>1354</v>
      </c>
      <c r="AO5" s="0" t="n">
        <v>1.0042</v>
      </c>
      <c r="AP5" s="0" t="n">
        <v>-0.0837877</v>
      </c>
      <c r="AR5" s="0" t="n">
        <f aca="false">SUM(A5:S5)</f>
        <v>1.0448332</v>
      </c>
    </row>
    <row r="6" customFormat="false" ht="15" hidden="false" customHeight="false" outlineLevel="0" collapsed="false">
      <c r="A6" s="0" t="n">
        <v>0.0307832</v>
      </c>
      <c r="B6" s="0" t="n">
        <v>0.0466521</v>
      </c>
      <c r="C6" s="0" t="n">
        <v>0.0707135</v>
      </c>
      <c r="D6" s="0" t="n">
        <v>0.086373</v>
      </c>
      <c r="E6" s="0" t="n">
        <v>0.0645265</v>
      </c>
      <c r="F6" s="0" t="n">
        <v>0.034139</v>
      </c>
      <c r="G6" s="0" t="n">
        <v>0.0297044</v>
      </c>
      <c r="H6" s="0" t="n">
        <v>0.0555498</v>
      </c>
      <c r="I6" s="0" t="n">
        <v>0.0670408</v>
      </c>
      <c r="J6" s="0" t="n">
        <v>0.0529896</v>
      </c>
      <c r="K6" s="0" t="n">
        <v>0.0683466</v>
      </c>
      <c r="L6" s="0" t="n">
        <v>0.0713963</v>
      </c>
      <c r="M6" s="0" t="n">
        <v>0.0662144</v>
      </c>
      <c r="N6" s="0" t="n">
        <v>0.074093</v>
      </c>
      <c r="O6" s="0" t="n">
        <v>0.0789966</v>
      </c>
      <c r="P6" s="0" t="n">
        <v>0.0770009</v>
      </c>
      <c r="Q6" s="0" t="n">
        <v>0.0762411</v>
      </c>
      <c r="R6" s="0" t="n">
        <v>0.0790303</v>
      </c>
      <c r="S6" s="0" t="n">
        <v>0.0895721</v>
      </c>
      <c r="T6" s="0" t="n">
        <v>0.123012</v>
      </c>
      <c r="U6" s="0" t="n">
        <v>0.149018</v>
      </c>
      <c r="V6" s="0" t="n">
        <v>0.177255</v>
      </c>
      <c r="W6" s="0" t="n">
        <v>0.197416</v>
      </c>
      <c r="X6" s="0" t="n">
        <v>0.244391</v>
      </c>
      <c r="Y6" s="0" t="n">
        <v>0.305202</v>
      </c>
      <c r="Z6" s="0" t="n">
        <v>0.369809</v>
      </c>
      <c r="AA6" s="0" t="n">
        <v>0.36833</v>
      </c>
      <c r="AB6" s="0" t="n">
        <v>0.34877</v>
      </c>
      <c r="AC6" s="0" t="n">
        <v>0.289908</v>
      </c>
      <c r="AD6" s="0" t="n">
        <v>0.325061</v>
      </c>
      <c r="AE6" s="0" t="n">
        <v>0.969914</v>
      </c>
      <c r="AF6" s="0" t="n">
        <v>9.08249</v>
      </c>
      <c r="AG6" s="0" t="n">
        <v>0.80068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</v>
      </c>
      <c r="AM6" s="0" t="n">
        <v>15814</v>
      </c>
      <c r="AN6" s="0" t="n">
        <v>1402</v>
      </c>
      <c r="AO6" s="0" t="n">
        <v>0.940263</v>
      </c>
      <c r="AP6" s="0" t="n">
        <v>1.23191</v>
      </c>
      <c r="AR6" s="0" t="n">
        <f aca="false">SUM(A6:S6)</f>
        <v>1.2193632</v>
      </c>
    </row>
    <row r="7" customFormat="false" ht="15" hidden="false" customHeight="false" outlineLevel="0" collapsed="false">
      <c r="A7" s="0" t="n">
        <v>0.046733</v>
      </c>
      <c r="B7" s="0" t="n">
        <v>0.058716</v>
      </c>
      <c r="C7" s="0" t="n">
        <v>0.0706004</v>
      </c>
      <c r="D7" s="0" t="n">
        <v>0.0687707</v>
      </c>
      <c r="E7" s="0" t="n">
        <v>0.0463809</v>
      </c>
      <c r="F7" s="0" t="n">
        <v>0.0268084</v>
      </c>
      <c r="G7" s="0" t="n">
        <v>0.0268764</v>
      </c>
      <c r="H7" s="0" t="n">
        <v>0.0509163</v>
      </c>
      <c r="I7" s="0" t="n">
        <v>0.0609799</v>
      </c>
      <c r="J7" s="0" t="n">
        <v>0.0509426</v>
      </c>
      <c r="K7" s="0" t="n">
        <v>0.0678524</v>
      </c>
      <c r="L7" s="0" t="n">
        <v>0.0666319</v>
      </c>
      <c r="M7" s="0" t="n">
        <v>0.0559671</v>
      </c>
      <c r="N7" s="0" t="n">
        <v>0.0610925</v>
      </c>
      <c r="O7" s="0" t="n">
        <v>0.0596175</v>
      </c>
      <c r="P7" s="0" t="n">
        <v>0.0613528</v>
      </c>
      <c r="Q7" s="0" t="n">
        <v>0.0659821</v>
      </c>
      <c r="R7" s="0" t="n">
        <v>0.0701557</v>
      </c>
      <c r="S7" s="0" t="n">
        <v>0.0832224</v>
      </c>
      <c r="T7" s="0" t="n">
        <v>0.105287</v>
      </c>
      <c r="U7" s="0" t="n">
        <v>0.111599</v>
      </c>
      <c r="V7" s="0" t="n">
        <v>0.0941648</v>
      </c>
      <c r="W7" s="0" t="n">
        <v>0.0763738</v>
      </c>
      <c r="X7" s="0" t="n">
        <v>0.0697105</v>
      </c>
      <c r="Y7" s="0" t="n">
        <v>0.0719241</v>
      </c>
      <c r="Z7" s="0" t="n">
        <v>0.0721004</v>
      </c>
      <c r="AA7" s="0" t="n">
        <v>0.0730011</v>
      </c>
      <c r="AB7" s="0" t="n">
        <v>0.117575</v>
      </c>
      <c r="AC7" s="0" t="n">
        <v>0.235584</v>
      </c>
      <c r="AD7" s="0" t="n">
        <v>0.394404</v>
      </c>
      <c r="AE7" s="0" t="n">
        <v>0.466784</v>
      </c>
      <c r="AF7" s="0" t="n">
        <v>1.05724</v>
      </c>
      <c r="AG7" s="0" t="n">
        <v>0.802738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</v>
      </c>
      <c r="AM7" s="0" t="n">
        <v>15814</v>
      </c>
      <c r="AN7" s="0" t="n">
        <v>1403</v>
      </c>
      <c r="AO7" s="0" t="n">
        <v>0.941536</v>
      </c>
      <c r="AP7" s="0" t="n">
        <v>1.20485</v>
      </c>
      <c r="AR7" s="0" t="n">
        <f aca="false">SUM(A7:S7)</f>
        <v>1.099599</v>
      </c>
    </row>
    <row r="8" customFormat="false" ht="15" hidden="false" customHeight="false" outlineLevel="0" collapsed="false">
      <c r="A8" s="0" t="n">
        <v>0.0390698</v>
      </c>
      <c r="B8" s="0" t="n">
        <v>0.053183</v>
      </c>
      <c r="C8" s="0" t="n">
        <v>0.0702158</v>
      </c>
      <c r="D8" s="0" t="n">
        <v>0.0741367</v>
      </c>
      <c r="E8" s="0" t="n">
        <v>0.0516693</v>
      </c>
      <c r="F8" s="0" t="n">
        <v>0.0287021</v>
      </c>
      <c r="G8" s="0" t="n">
        <v>0.0275869</v>
      </c>
      <c r="H8" s="0" t="n">
        <v>0.0534232</v>
      </c>
      <c r="I8" s="0" t="n">
        <v>0.0628301</v>
      </c>
      <c r="J8" s="0" t="n">
        <v>0.0492203</v>
      </c>
      <c r="K8" s="0" t="n">
        <v>0.0653233</v>
      </c>
      <c r="L8" s="0" t="n">
        <v>0.0665151</v>
      </c>
      <c r="M8" s="0" t="n">
        <v>0.0583141</v>
      </c>
      <c r="N8" s="0" t="n">
        <v>0.0690455</v>
      </c>
      <c r="O8" s="0" t="n">
        <v>0.0718286</v>
      </c>
      <c r="P8" s="0" t="n">
        <v>0.075372</v>
      </c>
      <c r="Q8" s="0" t="n">
        <v>0.0874323</v>
      </c>
      <c r="R8" s="0" t="n">
        <v>0.0956667</v>
      </c>
      <c r="S8" s="0" t="n">
        <v>0.105811</v>
      </c>
      <c r="T8" s="0" t="n">
        <v>0.111147</v>
      </c>
      <c r="U8" s="0" t="n">
        <v>0.0927674</v>
      </c>
      <c r="V8" s="0" t="n">
        <v>0.0568338</v>
      </c>
      <c r="W8" s="0" t="n">
        <v>0.0297918</v>
      </c>
      <c r="X8" s="0" t="n">
        <v>0.0166651</v>
      </c>
      <c r="Y8" s="0" t="n">
        <v>0.0112388</v>
      </c>
      <c r="Z8" s="0" t="n">
        <v>0.0095848</v>
      </c>
      <c r="AA8" s="0" t="n">
        <v>0.0105024</v>
      </c>
      <c r="AB8" s="0" t="n">
        <v>0.0210763</v>
      </c>
      <c r="AC8" s="0" t="n">
        <v>0.0524333</v>
      </c>
      <c r="AD8" s="0" t="n">
        <v>0.21786</v>
      </c>
      <c r="AE8" s="0" t="n">
        <v>0.666561</v>
      </c>
      <c r="AF8" s="0" t="n">
        <v>4.543</v>
      </c>
      <c r="AG8" s="0" t="n">
        <v>0.795204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</v>
      </c>
      <c r="AM8" s="0" t="n">
        <v>15814</v>
      </c>
      <c r="AN8" s="0" t="n">
        <v>1405</v>
      </c>
      <c r="AO8" s="0" t="n">
        <v>0.931573</v>
      </c>
      <c r="AP8" s="0" t="n">
        <v>1.41762</v>
      </c>
      <c r="AR8" s="0" t="n">
        <f aca="false">SUM(A8:S8)</f>
        <v>1.2053458</v>
      </c>
    </row>
    <row r="9" customFormat="false" ht="15" hidden="false" customHeight="false" outlineLevel="0" collapsed="false">
      <c r="A9" s="0" t="n">
        <v>0.00794819</v>
      </c>
      <c r="B9" s="0" t="n">
        <v>0.0172221</v>
      </c>
      <c r="C9" s="0" t="n">
        <v>0.0414014</v>
      </c>
      <c r="D9" s="0" t="n">
        <v>0.0871492</v>
      </c>
      <c r="E9" s="0" t="n">
        <v>0.109687</v>
      </c>
      <c r="F9" s="0" t="n">
        <v>0.0719565</v>
      </c>
      <c r="G9" s="0" t="n">
        <v>0.0509297</v>
      </c>
      <c r="H9" s="0" t="n">
        <v>0.0612194</v>
      </c>
      <c r="I9" s="0" t="n">
        <v>0.0546638</v>
      </c>
      <c r="J9" s="0" t="n">
        <v>0.0606096</v>
      </c>
      <c r="K9" s="0" t="n">
        <v>0.0806424</v>
      </c>
      <c r="L9" s="0" t="n">
        <v>0.0687991</v>
      </c>
      <c r="M9" s="0" t="n">
        <v>0.0896541</v>
      </c>
      <c r="N9" s="0" t="n">
        <v>0.103012</v>
      </c>
      <c r="O9" s="0" t="n">
        <v>0.116322</v>
      </c>
      <c r="P9" s="0" t="n">
        <v>0.117807</v>
      </c>
      <c r="Q9" s="0" t="n">
        <v>0.104159</v>
      </c>
      <c r="R9" s="0" t="n">
        <v>0.0741333</v>
      </c>
      <c r="S9" s="0" t="n">
        <v>0.0407374</v>
      </c>
      <c r="T9" s="0" t="n">
        <v>0.0178812</v>
      </c>
      <c r="U9" s="0" t="n">
        <v>0.00483896</v>
      </c>
      <c r="V9" s="0" t="n">
        <v>0.0010820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778</v>
      </c>
      <c r="AB9" s="0" t="n">
        <v>0.0146204</v>
      </c>
      <c r="AC9" s="0" t="n">
        <v>0.114943</v>
      </c>
      <c r="AD9" s="0" t="n">
        <v>0.756138</v>
      </c>
      <c r="AE9" s="0" t="n">
        <v>2.4695</v>
      </c>
      <c r="AF9" s="0" t="n">
        <v>41.7542</v>
      </c>
      <c r="AG9" s="0" t="n">
        <v>0.69040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</v>
      </c>
      <c r="AM9" s="0" t="n">
        <v>15814</v>
      </c>
      <c r="AN9" s="0" t="n">
        <v>1406</v>
      </c>
      <c r="AO9" s="0" t="n">
        <v>0.808807</v>
      </c>
      <c r="AP9" s="0" t="n">
        <v>4.24389</v>
      </c>
      <c r="AR9" s="0" t="n">
        <f aca="false">SUM(A9:S9)</f>
        <v>1.3580531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06045</v>
      </c>
      <c r="E10" s="0" t="n">
        <v>0.0704952</v>
      </c>
      <c r="F10" s="0" t="n">
        <v>0.101356</v>
      </c>
      <c r="G10" s="0" t="n">
        <v>0.0695473</v>
      </c>
      <c r="H10" s="0" t="n">
        <v>0.0823667</v>
      </c>
      <c r="I10" s="0" t="n">
        <v>0.0794187</v>
      </c>
      <c r="J10" s="0" t="n">
        <v>0.0788973</v>
      </c>
      <c r="K10" s="0" t="n">
        <v>0.105614</v>
      </c>
      <c r="L10" s="0" t="n">
        <v>0.0857613</v>
      </c>
      <c r="M10" s="0" t="n">
        <v>0.0901009</v>
      </c>
      <c r="N10" s="0" t="n">
        <v>0.0764569</v>
      </c>
      <c r="O10" s="0" t="n">
        <v>0.0456821</v>
      </c>
      <c r="P10" s="0" t="n">
        <v>0.0219967</v>
      </c>
      <c r="Q10" s="0" t="n">
        <v>0.00607539</v>
      </c>
      <c r="R10" s="0" t="n">
        <v>0.0010916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8553</v>
      </c>
      <c r="AC10" s="0" t="n">
        <v>0.0634557</v>
      </c>
      <c r="AD10" s="0" t="n">
        <v>1.07328</v>
      </c>
      <c r="AE10" s="0" t="n">
        <v>7.39404</v>
      </c>
      <c r="AF10" s="0" t="n">
        <v>147.41</v>
      </c>
      <c r="AG10" s="0" t="n">
        <v>0.626026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8</v>
      </c>
      <c r="AM10" s="0" t="n">
        <v>15814</v>
      </c>
      <c r="AN10" s="0" t="n">
        <v>1408</v>
      </c>
      <c r="AO10" s="0" t="n">
        <v>0.732498</v>
      </c>
      <c r="AP10" s="0" t="n">
        <v>6.22589</v>
      </c>
      <c r="AR10" s="0" t="n">
        <f aca="false">SUM(A10:S10)</f>
        <v>0.925464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96015</v>
      </c>
      <c r="F11" s="0" t="n">
        <v>0.0288319</v>
      </c>
      <c r="G11" s="0" t="n">
        <v>0.0492565</v>
      </c>
      <c r="H11" s="0" t="n">
        <v>0.104808</v>
      </c>
      <c r="I11" s="0" t="n">
        <v>0.122796</v>
      </c>
      <c r="J11" s="0" t="n">
        <v>0.0934653</v>
      </c>
      <c r="K11" s="0" t="n">
        <v>0.0864637</v>
      </c>
      <c r="L11" s="0" t="n">
        <v>0.0398924</v>
      </c>
      <c r="M11" s="0" t="n">
        <v>0.0178734</v>
      </c>
      <c r="N11" s="0" t="n">
        <v>0.00576291</v>
      </c>
      <c r="O11" s="0" t="n">
        <v>0.0010338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6614</v>
      </c>
      <c r="AC11" s="0" t="n">
        <v>0.0631876</v>
      </c>
      <c r="AD11" s="0" t="n">
        <v>1.45378</v>
      </c>
      <c r="AE11" s="0" t="n">
        <v>10.6052</v>
      </c>
      <c r="AF11" s="0" t="n">
        <v>274.541</v>
      </c>
      <c r="AG11" s="0" t="n">
        <v>0.581506</v>
      </c>
      <c r="AH11" s="0" t="n">
        <v>8.77</v>
      </c>
      <c r="AI11" s="0" t="n">
        <v>-0.0304</v>
      </c>
      <c r="AJ11" s="0" t="n">
        <v>0.667469</v>
      </c>
      <c r="AK11" s="0" t="n">
        <v>-10</v>
      </c>
      <c r="AL11" s="0" t="n">
        <v>23.8</v>
      </c>
      <c r="AM11" s="0" t="n">
        <v>15814</v>
      </c>
      <c r="AN11" s="0" t="n">
        <v>1409</v>
      </c>
      <c r="AO11" s="0" t="n">
        <v>0.680406</v>
      </c>
      <c r="AP11" s="0" t="n">
        <v>7.70131</v>
      </c>
      <c r="AR11" s="0" t="n">
        <f aca="false">SUM(A11:S11)</f>
        <v>0.555144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4782</v>
      </c>
      <c r="F12" s="0" t="n">
        <v>0.0344537</v>
      </c>
      <c r="G12" s="0" t="n">
        <v>0.053937</v>
      </c>
      <c r="H12" s="0" t="n">
        <v>0.113476</v>
      </c>
      <c r="I12" s="0" t="n">
        <v>0.139609</v>
      </c>
      <c r="J12" s="0" t="n">
        <v>0.102163</v>
      </c>
      <c r="K12" s="0" t="n">
        <v>0.0845742</v>
      </c>
      <c r="L12" s="0" t="n">
        <v>0.0354234</v>
      </c>
      <c r="M12" s="0" t="n">
        <v>0.0127747</v>
      </c>
      <c r="N12" s="0" t="n">
        <v>0.0032481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63371</v>
      </c>
      <c r="AB12" s="0" t="n">
        <v>0.125566</v>
      </c>
      <c r="AC12" s="0" t="n">
        <v>3.04028</v>
      </c>
      <c r="AD12" s="0" t="n">
        <v>14.8351</v>
      </c>
      <c r="AE12" s="0" t="n">
        <v>23.5719</v>
      </c>
      <c r="AF12" s="0" t="n">
        <v>268.598</v>
      </c>
      <c r="AG12" s="0" t="n">
        <v>0.535615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8</v>
      </c>
      <c r="AM12" s="0" t="n">
        <v>15814</v>
      </c>
      <c r="AN12" s="0" t="n">
        <v>1411</v>
      </c>
      <c r="AO12" s="0" t="n">
        <v>0.626711</v>
      </c>
      <c r="AP12" s="0" t="n">
        <v>9.3454</v>
      </c>
      <c r="AR12" s="0" t="n">
        <f aca="false">SUM(A12:S12)</f>
        <v>0.5861373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51826</v>
      </c>
      <c r="F13" s="0" t="n">
        <v>0.028974</v>
      </c>
      <c r="G13" s="0" t="n">
        <v>0.0456108</v>
      </c>
      <c r="H13" s="0" t="n">
        <v>0.0943182</v>
      </c>
      <c r="I13" s="0" t="n">
        <v>0.115424</v>
      </c>
      <c r="J13" s="0" t="n">
        <v>0.0931208</v>
      </c>
      <c r="K13" s="0" t="n">
        <v>0.0907779</v>
      </c>
      <c r="L13" s="0" t="n">
        <v>0.0450601</v>
      </c>
      <c r="M13" s="0" t="n">
        <v>0.0224357</v>
      </c>
      <c r="N13" s="0" t="n">
        <v>0.00862228</v>
      </c>
      <c r="O13" s="0" t="n">
        <v>0.0018024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6319</v>
      </c>
      <c r="AD13" s="0" t="n">
        <v>0.380415</v>
      </c>
      <c r="AE13" s="0" t="n">
        <v>5.94128</v>
      </c>
      <c r="AF13" s="0" t="n">
        <v>232.584</v>
      </c>
      <c r="AG13" s="0" t="n">
        <v>0.58972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</v>
      </c>
      <c r="AM13" s="0" t="n">
        <v>15814</v>
      </c>
      <c r="AN13" s="0" t="n">
        <v>1419</v>
      </c>
      <c r="AO13" s="0" t="n">
        <v>0.692529</v>
      </c>
      <c r="AP13" s="0" t="n">
        <v>7.3481</v>
      </c>
      <c r="AR13" s="0" t="n">
        <f aca="false">SUM(A13:S13)</f>
        <v>0.551664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03996</v>
      </c>
      <c r="F14" s="0" t="n">
        <v>0.0156425</v>
      </c>
      <c r="G14" s="0" t="n">
        <v>0.0341206</v>
      </c>
      <c r="H14" s="0" t="n">
        <v>0.0915957</v>
      </c>
      <c r="I14" s="0" t="n">
        <v>0.128199</v>
      </c>
      <c r="J14" s="0" t="n">
        <v>0.102265</v>
      </c>
      <c r="K14" s="0" t="n">
        <v>0.0894316</v>
      </c>
      <c r="L14" s="0" t="n">
        <v>0.0366944</v>
      </c>
      <c r="M14" s="0" t="n">
        <v>0.0140452</v>
      </c>
      <c r="N14" s="0" t="n">
        <v>0.0040031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06308</v>
      </c>
      <c r="AD14" s="0" t="n">
        <v>1.05586</v>
      </c>
      <c r="AE14" s="0" t="n">
        <v>8.99652</v>
      </c>
      <c r="AF14" s="0" t="n">
        <v>286.202</v>
      </c>
      <c r="AG14" s="0" t="n">
        <v>0.54931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5814</v>
      </c>
      <c r="AN14" s="0" t="n">
        <v>1420</v>
      </c>
      <c r="AO14" s="0" t="n">
        <v>0.643515</v>
      </c>
      <c r="AP14" s="0" t="n">
        <v>8.81619</v>
      </c>
      <c r="AR14" s="0" t="n">
        <f aca="false">SUM(A14:S14)</f>
        <v>0.5180371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39295</v>
      </c>
      <c r="F15" s="0" t="n">
        <v>0.0189409</v>
      </c>
      <c r="G15" s="0" t="n">
        <v>0.0414753</v>
      </c>
      <c r="H15" s="0" t="n">
        <v>0.112333</v>
      </c>
      <c r="I15" s="0" t="n">
        <v>0.159746</v>
      </c>
      <c r="J15" s="0" t="n">
        <v>0.122905</v>
      </c>
      <c r="K15" s="0" t="n">
        <v>0.10159</v>
      </c>
      <c r="L15" s="0" t="n">
        <v>0.0381455</v>
      </c>
      <c r="M15" s="0" t="n">
        <v>0.0124154</v>
      </c>
      <c r="N15" s="0" t="n">
        <v>0.0033256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61307</v>
      </c>
      <c r="AB15" s="0" t="n">
        <v>0.427125</v>
      </c>
      <c r="AC15" s="0" t="n">
        <v>7.87492</v>
      </c>
      <c r="AD15" s="0" t="n">
        <v>24.6479</v>
      </c>
      <c r="AE15" s="0" t="n">
        <v>29.7932</v>
      </c>
      <c r="AF15" s="0" t="n">
        <v>289.155</v>
      </c>
      <c r="AG15" s="0" t="n">
        <v>0.462328</v>
      </c>
      <c r="AH15" s="0" t="n">
        <v>8.76</v>
      </c>
      <c r="AI15" s="0" t="n">
        <v>-0.0304</v>
      </c>
      <c r="AJ15" s="0" t="n">
        <v>0.665859</v>
      </c>
      <c r="AK15" s="0" t="n">
        <v>-10</v>
      </c>
      <c r="AL15" s="0" t="n">
        <v>23.8</v>
      </c>
      <c r="AM15" s="0" t="n">
        <v>15814</v>
      </c>
      <c r="AN15" s="0" t="n">
        <v>1429</v>
      </c>
      <c r="AO15" s="0" t="n">
        <v>0.542267</v>
      </c>
      <c r="AP15" s="0" t="n">
        <v>12.2399</v>
      </c>
      <c r="AR15" s="0" t="n">
        <f aca="false">SUM(A15:S15)</f>
        <v>0.613269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79486</v>
      </c>
      <c r="F16" s="0" t="n">
        <v>0.0249711</v>
      </c>
      <c r="G16" s="0" t="n">
        <v>0.0468</v>
      </c>
      <c r="H16" s="0" t="n">
        <v>0.114449</v>
      </c>
      <c r="I16" s="0" t="n">
        <v>0.158877</v>
      </c>
      <c r="J16" s="0" t="n">
        <v>0.128038</v>
      </c>
      <c r="K16" s="0" t="n">
        <v>0.120241</v>
      </c>
      <c r="L16" s="0" t="n">
        <v>0.0567372</v>
      </c>
      <c r="M16" s="0" t="n">
        <v>0.0243187</v>
      </c>
      <c r="N16" s="0" t="n">
        <v>0.00809319</v>
      </c>
      <c r="O16" s="0" t="n">
        <v>0.0014834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1585</v>
      </c>
      <c r="AB16" s="0" t="n">
        <v>0.232938</v>
      </c>
      <c r="AC16" s="0" t="n">
        <v>4.57059</v>
      </c>
      <c r="AD16" s="0" t="n">
        <v>17.9519</v>
      </c>
      <c r="AE16" s="0" t="n">
        <v>26.7383</v>
      </c>
      <c r="AF16" s="0" t="n">
        <v>311.271</v>
      </c>
      <c r="AG16" s="0" t="n">
        <v>0.45890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5814</v>
      </c>
      <c r="AN16" s="0" t="n">
        <v>1437</v>
      </c>
      <c r="AO16" s="0" t="n">
        <v>0.538902</v>
      </c>
      <c r="AP16" s="0" t="n">
        <v>12.3644</v>
      </c>
      <c r="AR16" s="0" t="n">
        <f aca="false">SUM(A16:S16)</f>
        <v>0.6878034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10827</v>
      </c>
      <c r="F17" s="0" t="n">
        <v>0.0304596</v>
      </c>
      <c r="G17" s="0" t="n">
        <v>0.0530434</v>
      </c>
      <c r="H17" s="0" t="n">
        <v>0.118611</v>
      </c>
      <c r="I17" s="0" t="n">
        <v>0.149112</v>
      </c>
      <c r="J17" s="0" t="n">
        <v>0.115518</v>
      </c>
      <c r="K17" s="0" t="n">
        <v>0.112558</v>
      </c>
      <c r="L17" s="0" t="n">
        <v>0.0543963</v>
      </c>
      <c r="M17" s="0" t="n">
        <v>0.0232676</v>
      </c>
      <c r="N17" s="0" t="n">
        <v>0.0081014</v>
      </c>
      <c r="O17" s="0" t="n">
        <v>0.0015439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49932</v>
      </c>
      <c r="AB17" s="0" t="n">
        <v>0.3204</v>
      </c>
      <c r="AC17" s="0" t="n">
        <v>5.28226</v>
      </c>
      <c r="AD17" s="0" t="n">
        <v>17.3824</v>
      </c>
      <c r="AE17" s="0" t="n">
        <v>27.113</v>
      </c>
      <c r="AF17" s="0" t="n">
        <v>312.5</v>
      </c>
      <c r="AG17" s="0" t="n">
        <v>0.46369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76</v>
      </c>
      <c r="AM17" s="0" t="n">
        <v>15814</v>
      </c>
      <c r="AN17" s="0" t="n">
        <v>1445</v>
      </c>
      <c r="AO17" s="0" t="n">
        <v>0.543874</v>
      </c>
      <c r="AP17" s="0" t="n">
        <v>12.1808</v>
      </c>
      <c r="AR17" s="0" t="n">
        <f aca="false">SUM(A17:S17)</f>
        <v>0.6717195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22134</v>
      </c>
      <c r="F18" s="0" t="n">
        <v>0.0318345</v>
      </c>
      <c r="G18" s="0" t="n">
        <v>0.0559531</v>
      </c>
      <c r="H18" s="0" t="n">
        <v>0.124119</v>
      </c>
      <c r="I18" s="0" t="n">
        <v>0.150162</v>
      </c>
      <c r="J18" s="0" t="n">
        <v>0.105742</v>
      </c>
      <c r="K18" s="0" t="n">
        <v>0.0886093</v>
      </c>
      <c r="L18" s="0" t="n">
        <v>0.0379633</v>
      </c>
      <c r="M18" s="0" t="n">
        <v>0.015593</v>
      </c>
      <c r="N18" s="0" t="n">
        <v>0.004942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56953</v>
      </c>
      <c r="AB18" s="0" t="n">
        <v>0.93176</v>
      </c>
      <c r="AC18" s="0" t="n">
        <v>13.0259</v>
      </c>
      <c r="AD18" s="0" t="n">
        <v>31.9694</v>
      </c>
      <c r="AE18" s="0" t="n">
        <v>33.1941</v>
      </c>
      <c r="AF18" s="0" t="n">
        <v>288.626</v>
      </c>
      <c r="AG18" s="0" t="n">
        <v>0.450684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5814</v>
      </c>
      <c r="AN18" s="0" t="n">
        <v>1453</v>
      </c>
      <c r="AO18" s="0" t="n">
        <v>0.52861</v>
      </c>
      <c r="AP18" s="0" t="n">
        <v>12.7501</v>
      </c>
      <c r="AR18" s="0" t="n">
        <f aca="false">SUM(A18:S18)</f>
        <v>0.6201404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14044</v>
      </c>
      <c r="F19" s="0" t="n">
        <v>0.0313683</v>
      </c>
      <c r="G19" s="0" t="n">
        <v>0.055039</v>
      </c>
      <c r="H19" s="0" t="n">
        <v>0.122033</v>
      </c>
      <c r="I19" s="0" t="n">
        <v>0.148864</v>
      </c>
      <c r="J19" s="0" t="n">
        <v>0.107225</v>
      </c>
      <c r="K19" s="0" t="n">
        <v>0.0923337</v>
      </c>
      <c r="L19" s="0" t="n">
        <v>0.0398191</v>
      </c>
      <c r="M19" s="0" t="n">
        <v>0.016287</v>
      </c>
      <c r="N19" s="0" t="n">
        <v>0.0052755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52067</v>
      </c>
      <c r="AB19" s="0" t="n">
        <v>0.911961</v>
      </c>
      <c r="AC19" s="0" t="n">
        <v>13.5582</v>
      </c>
      <c r="AD19" s="0" t="n">
        <v>30.2636</v>
      </c>
      <c r="AE19" s="0" t="n">
        <v>33.0487</v>
      </c>
      <c r="AF19" s="0" t="n">
        <v>289.568</v>
      </c>
      <c r="AG19" s="0" t="n">
        <v>0.45205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6</v>
      </c>
      <c r="AM19" s="0" t="n">
        <v>15814</v>
      </c>
      <c r="AN19" s="0" t="n">
        <v>1454</v>
      </c>
      <c r="AO19" s="0" t="n">
        <v>0.529576</v>
      </c>
      <c r="AP19" s="0" t="n">
        <v>12.7136</v>
      </c>
      <c r="AR19" s="0" t="n">
        <f aca="false">SUM(A19:S19)</f>
        <v>0.6233851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59666</v>
      </c>
      <c r="F20" s="0" t="n">
        <v>0.0265166</v>
      </c>
      <c r="G20" s="0" t="n">
        <v>0.054304</v>
      </c>
      <c r="H20" s="0" t="n">
        <v>0.134716</v>
      </c>
      <c r="I20" s="0" t="n">
        <v>0.171193</v>
      </c>
      <c r="J20" s="0" t="n">
        <v>0.117219</v>
      </c>
      <c r="K20" s="0" t="n">
        <v>0.0858485</v>
      </c>
      <c r="L20" s="0" t="n">
        <v>0.0277529</v>
      </c>
      <c r="M20" s="0" t="n">
        <v>0.00816832</v>
      </c>
      <c r="N20" s="0" t="n">
        <v>0.0019818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658632</v>
      </c>
      <c r="AB20" s="0" t="n">
        <v>3.36316</v>
      </c>
      <c r="AC20" s="0" t="n">
        <v>33.6599</v>
      </c>
      <c r="AD20" s="0" t="n">
        <v>53.6423</v>
      </c>
      <c r="AE20" s="0" t="n">
        <v>40.9642</v>
      </c>
      <c r="AF20" s="0" t="n">
        <v>275.03</v>
      </c>
      <c r="AG20" s="0" t="n">
        <v>0.401369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3.76</v>
      </c>
      <c r="AM20" s="0" t="n">
        <v>15814</v>
      </c>
      <c r="AN20" s="0" t="n">
        <v>1503</v>
      </c>
      <c r="AO20" s="0" t="n">
        <v>0.470768</v>
      </c>
      <c r="AP20" s="0" t="n">
        <v>15.0678</v>
      </c>
      <c r="AR20" s="0" t="n">
        <f aca="false">SUM(A20:S20)</f>
        <v>0.6312967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23431</v>
      </c>
      <c r="F21" s="0" t="n">
        <v>0.0256912</v>
      </c>
      <c r="G21" s="0" t="n">
        <v>0.0549664</v>
      </c>
      <c r="H21" s="0" t="n">
        <v>0.138295</v>
      </c>
      <c r="I21" s="0" t="n">
        <v>0.176171</v>
      </c>
      <c r="J21" s="0" t="n">
        <v>0.117219</v>
      </c>
      <c r="K21" s="0" t="n">
        <v>0.080611</v>
      </c>
      <c r="L21" s="0" t="n">
        <v>0.0241048</v>
      </c>
      <c r="M21" s="0" t="n">
        <v>0.00645768</v>
      </c>
      <c r="N21" s="0" t="n">
        <v>0.0014506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782608</v>
      </c>
      <c r="AB21" s="0" t="n">
        <v>3.90054</v>
      </c>
      <c r="AC21" s="0" t="n">
        <v>38.0192</v>
      </c>
      <c r="AD21" s="0" t="n">
        <v>59.7484</v>
      </c>
      <c r="AE21" s="0" t="n">
        <v>44.2036</v>
      </c>
      <c r="AF21" s="0" t="n">
        <v>277.506</v>
      </c>
      <c r="AG21" s="0" t="n">
        <v>0.384246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76</v>
      </c>
      <c r="AM21" s="0" t="n">
        <v>15814</v>
      </c>
      <c r="AN21" s="0" t="n">
        <v>1511</v>
      </c>
      <c r="AO21" s="0" t="n">
        <v>0.45123</v>
      </c>
      <c r="AP21" s="0" t="n">
        <v>15.915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6911</v>
      </c>
      <c r="F22" s="0" t="n">
        <v>0.0305869</v>
      </c>
      <c r="G22" s="0" t="n">
        <v>0.0558058</v>
      </c>
      <c r="H22" s="0" t="n">
        <v>0.13255</v>
      </c>
      <c r="I22" s="0" t="n">
        <v>0.183717</v>
      </c>
      <c r="J22" s="0" t="n">
        <v>0.145739</v>
      </c>
      <c r="K22" s="0" t="n">
        <v>0.127027</v>
      </c>
      <c r="L22" s="0" t="n">
        <v>0.0545589</v>
      </c>
      <c r="M22" s="0" t="n">
        <v>0.0227047</v>
      </c>
      <c r="N22" s="0" t="n">
        <v>0.00761283</v>
      </c>
      <c r="O22" s="0" t="n">
        <v>0.0013804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603551</v>
      </c>
      <c r="AB22" s="0" t="n">
        <v>3.04964</v>
      </c>
      <c r="AC22" s="0" t="n">
        <v>32.0656</v>
      </c>
      <c r="AD22" s="0" t="n">
        <v>54.1015</v>
      </c>
      <c r="AE22" s="0" t="n">
        <v>44.3716</v>
      </c>
      <c r="AF22" s="0" t="n">
        <v>292.231</v>
      </c>
      <c r="AG22" s="0" t="n">
        <v>0.38904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6</v>
      </c>
      <c r="AM22" s="0" t="n">
        <v>15814</v>
      </c>
      <c r="AN22" s="0" t="n">
        <v>1519</v>
      </c>
      <c r="AO22" s="0" t="n">
        <v>0.45686</v>
      </c>
      <c r="AP22" s="0" t="n">
        <v>15.66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72949</v>
      </c>
      <c r="F23" s="0" t="n">
        <v>0.0266155</v>
      </c>
      <c r="G23" s="0" t="n">
        <v>0.0531407</v>
      </c>
      <c r="H23" s="0" t="n">
        <v>0.12881</v>
      </c>
      <c r="I23" s="0" t="n">
        <v>0.161254</v>
      </c>
      <c r="J23" s="0" t="n">
        <v>0.102448</v>
      </c>
      <c r="K23" s="0" t="n">
        <v>0.0658404</v>
      </c>
      <c r="L23" s="0" t="n">
        <v>0.0189461</v>
      </c>
      <c r="M23" s="0" t="n">
        <v>0.00483225</v>
      </c>
      <c r="N23" s="0" t="n">
        <v>0.0010182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06594</v>
      </c>
      <c r="AA23" s="0" t="n">
        <v>0.105739</v>
      </c>
      <c r="AB23" s="0" t="n">
        <v>4.9181</v>
      </c>
      <c r="AC23" s="0" t="n">
        <v>43.7846</v>
      </c>
      <c r="AD23" s="0" t="n">
        <v>62.3919</v>
      </c>
      <c r="AE23" s="0" t="n">
        <v>43.2265</v>
      </c>
      <c r="AF23" s="0" t="n">
        <v>267.767</v>
      </c>
      <c r="AG23" s="0" t="n">
        <v>0.386985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5814</v>
      </c>
      <c r="AN23" s="0" t="n">
        <v>1527</v>
      </c>
      <c r="AO23" s="0" t="n">
        <v>0.454447</v>
      </c>
      <c r="AP23" s="0" t="n">
        <v>15.77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79456</v>
      </c>
      <c r="F24" s="0" t="n">
        <v>0.0266901</v>
      </c>
      <c r="G24" s="0" t="n">
        <v>0.053277</v>
      </c>
      <c r="H24" s="0" t="n">
        <v>0.13157</v>
      </c>
      <c r="I24" s="0" t="n">
        <v>0.167168</v>
      </c>
      <c r="J24" s="0" t="n">
        <v>0.106265</v>
      </c>
      <c r="K24" s="0" t="n">
        <v>0.0695827</v>
      </c>
      <c r="L24" s="0" t="n">
        <v>0.019748</v>
      </c>
      <c r="M24" s="0" t="n">
        <v>0.0045598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5927</v>
      </c>
      <c r="AB24" s="0" t="n">
        <v>5.44987</v>
      </c>
      <c r="AC24" s="0" t="n">
        <v>47.2087</v>
      </c>
      <c r="AD24" s="0" t="n">
        <v>65.6272</v>
      </c>
      <c r="AE24" s="0" t="n">
        <v>45.1265</v>
      </c>
      <c r="AF24" s="0" t="n">
        <v>261.413</v>
      </c>
      <c r="AG24" s="0" t="n">
        <v>0.38356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5814</v>
      </c>
      <c r="AN24" s="0" t="n">
        <v>1528</v>
      </c>
      <c r="AO24" s="0" t="n">
        <v>0.449337</v>
      </c>
      <c r="AP24" s="0" t="n">
        <v>15.99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43739</v>
      </c>
      <c r="F25" s="0" t="n">
        <v>0.0318725</v>
      </c>
      <c r="G25" s="0" t="n">
        <v>0.0617129</v>
      </c>
      <c r="H25" s="0" t="n">
        <v>0.140794</v>
      </c>
      <c r="I25" s="0" t="n">
        <v>0.164165</v>
      </c>
      <c r="J25" s="0" t="n">
        <v>0.0983505</v>
      </c>
      <c r="K25" s="0" t="n">
        <v>0.0595245</v>
      </c>
      <c r="L25" s="0" t="n">
        <v>0.0153744</v>
      </c>
      <c r="M25" s="0" t="n">
        <v>0.0035112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09529</v>
      </c>
      <c r="AA25" s="0" t="n">
        <v>0.127811</v>
      </c>
      <c r="AB25" s="0" t="n">
        <v>5.90532</v>
      </c>
      <c r="AC25" s="0" t="n">
        <v>51.4234</v>
      </c>
      <c r="AD25" s="0" t="n">
        <v>68.6085</v>
      </c>
      <c r="AE25" s="0" t="n">
        <v>45.1831</v>
      </c>
      <c r="AF25" s="0" t="n">
        <v>257.093</v>
      </c>
      <c r="AG25" s="0" t="n">
        <v>0.379451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76</v>
      </c>
      <c r="AM25" s="0" t="n">
        <v>15814</v>
      </c>
      <c r="AN25" s="0" t="n">
        <v>1537</v>
      </c>
      <c r="AO25" s="0" t="n">
        <v>0.445599</v>
      </c>
      <c r="AP25" s="0" t="n">
        <v>16.1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6:07Z</dcterms:created>
  <dc:creator>Brian</dc:creator>
  <dc:description/>
  <dc:language>en-US</dc:language>
  <cp:lastModifiedBy>Brian</cp:lastModifiedBy>
  <dcterms:modified xsi:type="dcterms:W3CDTF">2010-06-07T14:46:07Z</dcterms:modified>
  <cp:revision>0</cp:revision>
  <dc:subject/>
  <dc:title/>
</cp:coreProperties>
</file>