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90581</v>
      </c>
      <c r="K1" s="0" t="n">
        <v>0.0280545</v>
      </c>
      <c r="L1" s="0" t="n">
        <v>0.142003</v>
      </c>
      <c r="M1" s="0" t="n">
        <v>0.615141</v>
      </c>
      <c r="N1" s="0" t="n">
        <v>1.20892</v>
      </c>
      <c r="O1" s="0" t="n">
        <v>0.513561</v>
      </c>
      <c r="P1" s="0" t="n">
        <v>2.07444</v>
      </c>
      <c r="Q1" s="0" t="n">
        <v>2.59487</v>
      </c>
      <c r="R1" s="0" t="n">
        <v>1.45242</v>
      </c>
      <c r="S1" s="0" t="n">
        <v>2.23334</v>
      </c>
      <c r="T1" s="0" t="n">
        <v>2.08327</v>
      </c>
      <c r="U1" s="0" t="n">
        <v>2.02228</v>
      </c>
      <c r="V1" s="0" t="n">
        <v>3.25255</v>
      </c>
      <c r="W1" s="0" t="n">
        <v>3.27072</v>
      </c>
      <c r="X1" s="0" t="n">
        <v>4.49289</v>
      </c>
      <c r="Y1" s="0" t="n">
        <v>7.26294</v>
      </c>
      <c r="Z1" s="0" t="n">
        <v>7.46093</v>
      </c>
      <c r="AA1" s="0" t="n">
        <v>11.811</v>
      </c>
      <c r="AB1" s="0" t="n">
        <v>11.9157</v>
      </c>
      <c r="AC1" s="0" t="n">
        <v>23.8351</v>
      </c>
      <c r="AD1" s="0" t="n">
        <v>48.2483</v>
      </c>
      <c r="AE1" s="0" t="n">
        <v>74.6555</v>
      </c>
      <c r="AF1" s="0" t="n">
        <v>119.039</v>
      </c>
      <c r="AG1" s="0" t="n">
        <v>0.584245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11</v>
      </c>
      <c r="AM1" s="0" t="n">
        <v>15817</v>
      </c>
      <c r="AN1" s="0" t="n">
        <v>4018</v>
      </c>
      <c r="AO1" s="0" t="n">
        <v>0.685265</v>
      </c>
      <c r="AP1" s="0" t="n">
        <v>7.559</v>
      </c>
      <c r="AR1" s="0" t="n">
        <f aca="false">SUM(A1:S1)</f>
        <v>10.8646553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70389</v>
      </c>
      <c r="AC2" s="0" t="n">
        <v>0.438745</v>
      </c>
      <c r="AD2" s="0" t="n">
        <v>1.85683</v>
      </c>
      <c r="AE2" s="0" t="n">
        <v>4.29278</v>
      </c>
      <c r="AF2" s="0" t="n">
        <v>102.513</v>
      </c>
      <c r="AG2" s="0" t="n">
        <v>0.599999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4.11</v>
      </c>
      <c r="AM2" s="0" t="n">
        <v>15817</v>
      </c>
      <c r="AN2" s="0" t="n">
        <v>4026</v>
      </c>
      <c r="AO2" s="0" t="n">
        <v>0.703742</v>
      </c>
      <c r="AP2" s="0" t="n">
        <v>7.0268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67054</v>
      </c>
      <c r="I3" s="0" t="n">
        <v>0.0033088</v>
      </c>
      <c r="J3" s="0" t="n">
        <v>0.0017513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130215</v>
      </c>
      <c r="AE3" s="0" t="n">
        <v>0.110264</v>
      </c>
      <c r="AF3" s="0" t="n">
        <v>8.20146</v>
      </c>
      <c r="AG3" s="0" t="n">
        <v>0.83219</v>
      </c>
      <c r="AH3" s="0" t="n">
        <v>8.77</v>
      </c>
      <c r="AI3" s="0" t="n">
        <v>-0.0304</v>
      </c>
      <c r="AJ3" s="0" t="n">
        <v>0.665054</v>
      </c>
      <c r="AK3" s="0" t="n">
        <v>-10</v>
      </c>
      <c r="AL3" s="0" t="n">
        <v>24.11</v>
      </c>
      <c r="AM3" s="0" t="n">
        <v>15817</v>
      </c>
      <c r="AN3" s="0" t="n">
        <v>4034</v>
      </c>
      <c r="AO3" s="0" t="n">
        <v>0.977262</v>
      </c>
      <c r="AP3" s="0" t="n">
        <v>0.460003</v>
      </c>
      <c r="AR3" s="0" t="n">
        <f aca="false">SUM(A3:S3)</f>
        <v>0.006730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8522</v>
      </c>
      <c r="F4" s="0" t="n">
        <v>0.00173676</v>
      </c>
      <c r="G4" s="0" t="n">
        <v>0</v>
      </c>
      <c r="H4" s="0" t="n">
        <v>0.00203885</v>
      </c>
      <c r="I4" s="0" t="n">
        <v>0.00353964</v>
      </c>
      <c r="J4" s="0" t="n">
        <v>0.00273449</v>
      </c>
      <c r="K4" s="0" t="n">
        <v>0.0025313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11192</v>
      </c>
      <c r="AE4" s="0" t="n">
        <v>0.230117</v>
      </c>
      <c r="AF4" s="0" t="n">
        <v>4.02587</v>
      </c>
      <c r="AG4" s="0" t="n">
        <v>0.840409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4.11</v>
      </c>
      <c r="AM4" s="0" t="n">
        <v>15817</v>
      </c>
      <c r="AN4" s="0" t="n">
        <v>4035</v>
      </c>
      <c r="AO4" s="0" t="n">
        <v>0.98453</v>
      </c>
      <c r="AP4" s="0" t="n">
        <v>0.311809</v>
      </c>
      <c r="AR4" s="0" t="n">
        <f aca="false">SUM(A4:S4)</f>
        <v>0.0144332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62005</v>
      </c>
      <c r="J5" s="0" t="n">
        <v>0.00227828</v>
      </c>
      <c r="K5" s="0" t="n">
        <v>0.0021279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72179</v>
      </c>
      <c r="AD5" s="0" t="n">
        <v>0.161766</v>
      </c>
      <c r="AE5" s="0" t="n">
        <v>0.591124</v>
      </c>
      <c r="AF5" s="0" t="n">
        <v>10.9672</v>
      </c>
      <c r="AG5" s="0" t="n">
        <v>0.82945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.11</v>
      </c>
      <c r="AM5" s="0" t="n">
        <v>15817</v>
      </c>
      <c r="AN5" s="0" t="n">
        <v>4037</v>
      </c>
      <c r="AO5" s="0" t="n">
        <v>0.97052</v>
      </c>
      <c r="AP5" s="0" t="n">
        <v>0.598463</v>
      </c>
      <c r="AR5" s="0" t="n">
        <f aca="false">SUM(A5:S5)</f>
        <v>0.0060262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10678</v>
      </c>
      <c r="E6" s="0" t="n">
        <v>0.00248383</v>
      </c>
      <c r="F6" s="0" t="n">
        <v>0.00124475</v>
      </c>
      <c r="G6" s="0" t="n">
        <v>0</v>
      </c>
      <c r="H6" s="0" t="n">
        <v>0.00150491</v>
      </c>
      <c r="I6" s="0" t="n">
        <v>0.00346511</v>
      </c>
      <c r="J6" s="0" t="n">
        <v>0.00321534</v>
      </c>
      <c r="K6" s="0" t="n">
        <v>0.00355633</v>
      </c>
      <c r="L6" s="0" t="n">
        <v>0.00280035</v>
      </c>
      <c r="M6" s="0" t="n">
        <v>0.00282521</v>
      </c>
      <c r="N6" s="0" t="n">
        <v>0.00493642</v>
      </c>
      <c r="O6" s="0" t="n">
        <v>0.00711432</v>
      </c>
      <c r="P6" s="0" t="n">
        <v>0.00911955</v>
      </c>
      <c r="Q6" s="0" t="n">
        <v>0.00530498</v>
      </c>
      <c r="R6" s="0" t="n">
        <v>0.0012048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03875</v>
      </c>
      <c r="AD6" s="0" t="n">
        <v>0.0405906</v>
      </c>
      <c r="AE6" s="0" t="n">
        <v>0.207553</v>
      </c>
      <c r="AF6" s="0" t="n">
        <v>2.38075</v>
      </c>
      <c r="AG6" s="0" t="n">
        <v>0.840409</v>
      </c>
      <c r="AH6" s="0" t="n">
        <v>8.76</v>
      </c>
      <c r="AI6" s="0" t="n">
        <v>-0.0304</v>
      </c>
      <c r="AJ6" s="0" t="n">
        <v>0.665859</v>
      </c>
      <c r="AK6" s="0" t="n">
        <v>-10</v>
      </c>
      <c r="AL6" s="0" t="n">
        <v>24.11</v>
      </c>
      <c r="AM6" s="0" t="n">
        <v>15817</v>
      </c>
      <c r="AN6" s="0" t="n">
        <v>4045</v>
      </c>
      <c r="AO6" s="0" t="n">
        <v>0.985721</v>
      </c>
      <c r="AP6" s="0" t="n">
        <v>0.28764</v>
      </c>
      <c r="AR6" s="0" t="n">
        <f aca="false">SUM(A6:S6)</f>
        <v>0.049882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1305</v>
      </c>
      <c r="F7" s="0" t="n">
        <v>0.0016259</v>
      </c>
      <c r="G7" s="0" t="n">
        <v>0.00139844</v>
      </c>
      <c r="H7" s="0" t="n">
        <v>0.00350044</v>
      </c>
      <c r="I7" s="0" t="n">
        <v>0.00504881</v>
      </c>
      <c r="J7" s="0" t="n">
        <v>0.00263135</v>
      </c>
      <c r="K7" s="0" t="n">
        <v>0.00303264</v>
      </c>
      <c r="L7" s="0" t="n">
        <v>0.00265374</v>
      </c>
      <c r="M7" s="0" t="n">
        <v>0.00157266</v>
      </c>
      <c r="N7" s="0" t="n">
        <v>0.00142625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314333</v>
      </c>
      <c r="AE7" s="0" t="n">
        <v>0.205593</v>
      </c>
      <c r="AF7" s="0" t="n">
        <v>4.99466</v>
      </c>
      <c r="AG7" s="0" t="n">
        <v>0.839039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11</v>
      </c>
      <c r="AM7" s="0" t="n">
        <v>15817</v>
      </c>
      <c r="AN7" s="0" t="n">
        <v>4053</v>
      </c>
      <c r="AO7" s="0" t="n">
        <v>0.984114</v>
      </c>
      <c r="AP7" s="0" t="n">
        <v>0.320266</v>
      </c>
      <c r="AR7" s="0" t="n">
        <f aca="false">SUM(A7:S7)</f>
        <v>0.0240207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512866</v>
      </c>
      <c r="K8" s="0" t="n">
        <v>0.0035553</v>
      </c>
      <c r="L8" s="0" t="n">
        <v>0</v>
      </c>
      <c r="M8" s="0" t="n">
        <v>0</v>
      </c>
      <c r="N8" s="0" t="n">
        <v>0</v>
      </c>
      <c r="O8" s="0" t="n">
        <v>0.00247109</v>
      </c>
      <c r="P8" s="0" t="n">
        <v>0.0023089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76229</v>
      </c>
      <c r="AC8" s="0" t="n">
        <v>0.108387</v>
      </c>
      <c r="AD8" s="0" t="n">
        <v>0.595479</v>
      </c>
      <c r="AE8" s="0" t="n">
        <v>1.09549</v>
      </c>
      <c r="AF8" s="0" t="n">
        <v>12.5202</v>
      </c>
      <c r="AG8" s="0" t="n">
        <v>0.78493</v>
      </c>
      <c r="AH8" s="0" t="n">
        <v>8.76</v>
      </c>
      <c r="AI8" s="0" t="n">
        <v>-0.0304</v>
      </c>
      <c r="AJ8" s="0" t="n">
        <v>0.666664</v>
      </c>
      <c r="AK8" s="0" t="n">
        <v>-10</v>
      </c>
      <c r="AL8" s="0" t="n">
        <v>24.11</v>
      </c>
      <c r="AM8" s="0" t="n">
        <v>15817</v>
      </c>
      <c r="AN8" s="0" t="n">
        <v>4054</v>
      </c>
      <c r="AO8" s="0" t="n">
        <v>0.919537</v>
      </c>
      <c r="AP8" s="0" t="n">
        <v>1.6777</v>
      </c>
      <c r="AR8" s="0" t="n">
        <f aca="false">SUM(A8:S8)</f>
        <v>0.0134640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68822</v>
      </c>
      <c r="J9" s="0" t="n">
        <v>0.00577222</v>
      </c>
      <c r="K9" s="0" t="n">
        <v>0.00542321</v>
      </c>
      <c r="L9" s="0" t="n">
        <v>0.00188801</v>
      </c>
      <c r="M9" s="0" t="n">
        <v>0.00177894</v>
      </c>
      <c r="N9" s="0" t="n">
        <v>0.00204696</v>
      </c>
      <c r="O9" s="0" t="n">
        <v>0.00266293</v>
      </c>
      <c r="P9" s="0" t="n">
        <v>0.0014853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06798</v>
      </c>
      <c r="AC9" s="0" t="n">
        <v>0.232168</v>
      </c>
      <c r="AD9" s="0" t="n">
        <v>1.05219</v>
      </c>
      <c r="AE9" s="0" t="n">
        <v>1.68226</v>
      </c>
      <c r="AF9" s="0" t="n">
        <v>21.0515</v>
      </c>
      <c r="AG9" s="0" t="n">
        <v>0.721916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.11</v>
      </c>
      <c r="AM9" s="0" t="n">
        <v>15817</v>
      </c>
      <c r="AN9" s="0" t="n">
        <v>4102</v>
      </c>
      <c r="AO9" s="0" t="n">
        <v>0.84674</v>
      </c>
      <c r="AP9" s="0" t="n">
        <v>3.32723</v>
      </c>
      <c r="AR9" s="0" t="n">
        <f aca="false">SUM(A9:S9)</f>
        <v>0.0227458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33329</v>
      </c>
      <c r="K10" s="0" t="n">
        <v>0.00113018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1217</v>
      </c>
      <c r="AC10" s="0" t="n">
        <v>0.0977794</v>
      </c>
      <c r="AD10" s="0" t="n">
        <v>0.637432</v>
      </c>
      <c r="AE10" s="0" t="n">
        <v>1.33028</v>
      </c>
      <c r="AF10" s="0" t="n">
        <v>15.7136</v>
      </c>
      <c r="AG10" s="0" t="n">
        <v>0.771231</v>
      </c>
      <c r="AH10" s="0" t="n">
        <v>8.76</v>
      </c>
      <c r="AI10" s="0" t="n">
        <v>-0.0304</v>
      </c>
      <c r="AJ10" s="0" t="n">
        <v>0.667469</v>
      </c>
      <c r="AK10" s="0" t="n">
        <v>-10</v>
      </c>
      <c r="AL10" s="0" t="n">
        <v>24.11</v>
      </c>
      <c r="AM10" s="0" t="n">
        <v>15817</v>
      </c>
      <c r="AN10" s="0" t="n">
        <v>4103</v>
      </c>
      <c r="AO10" s="0" t="n">
        <v>0.902399</v>
      </c>
      <c r="AP10" s="0" t="n">
        <v>2.05396</v>
      </c>
      <c r="AR10" s="0" t="n">
        <f aca="false">SUM(A10:S10)</f>
        <v>0.0044630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66718</v>
      </c>
      <c r="K11" s="0" t="n">
        <v>0.00273793</v>
      </c>
      <c r="L11" s="0" t="n">
        <v>0.00126059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18552</v>
      </c>
      <c r="AC11" s="0" t="n">
        <v>0.161826</v>
      </c>
      <c r="AD11" s="0" t="n">
        <v>1.46319</v>
      </c>
      <c r="AE11" s="0" t="n">
        <v>3.61868</v>
      </c>
      <c r="AF11" s="0" t="n">
        <v>40.6266</v>
      </c>
      <c r="AG11" s="0" t="n">
        <v>0.680135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4.11</v>
      </c>
      <c r="AM11" s="0" t="n">
        <v>15817</v>
      </c>
      <c r="AN11" s="0" t="n">
        <v>4112</v>
      </c>
      <c r="AO11" s="0" t="n">
        <v>0.796772</v>
      </c>
      <c r="AP11" s="0" t="n">
        <v>4.54375</v>
      </c>
      <c r="AR11" s="0" t="n">
        <f aca="false">SUM(A11:S11)</f>
        <v>0.005665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61906</v>
      </c>
      <c r="AC12" s="0" t="n">
        <v>0.386139</v>
      </c>
      <c r="AD12" s="0" t="n">
        <v>5.11649</v>
      </c>
      <c r="AE12" s="0" t="n">
        <v>15.0814</v>
      </c>
      <c r="AF12" s="0" t="n">
        <v>216.653</v>
      </c>
      <c r="AG12" s="0" t="n">
        <v>0.528766</v>
      </c>
      <c r="AH12" s="0" t="n">
        <v>8.77</v>
      </c>
      <c r="AI12" s="0" t="n">
        <v>-0.0304</v>
      </c>
      <c r="AJ12" s="0" t="n">
        <v>0.666664</v>
      </c>
      <c r="AK12" s="0" t="n">
        <v>-10</v>
      </c>
      <c r="AL12" s="0" t="n">
        <v>24.11</v>
      </c>
      <c r="AM12" s="0" t="n">
        <v>15817</v>
      </c>
      <c r="AN12" s="0" t="n">
        <v>4120</v>
      </c>
      <c r="AO12" s="0" t="n">
        <v>0.619444</v>
      </c>
      <c r="AP12" s="0" t="n">
        <v>9.5786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3756</v>
      </c>
      <c r="AC13" s="0" t="n">
        <v>0.116035</v>
      </c>
      <c r="AD13" s="0" t="n">
        <v>2.10472</v>
      </c>
      <c r="AE13" s="0" t="n">
        <v>9.51882</v>
      </c>
      <c r="AF13" s="0" t="n">
        <v>158.845</v>
      </c>
      <c r="AG13" s="0" t="n">
        <v>0.528081</v>
      </c>
      <c r="AH13" s="0" t="n">
        <v>8.76</v>
      </c>
      <c r="AI13" s="0" t="n">
        <v>-0.0304</v>
      </c>
      <c r="AJ13" s="0" t="n">
        <v>0.665859</v>
      </c>
      <c r="AK13" s="0" t="n">
        <v>-10</v>
      </c>
      <c r="AL13" s="0" t="n">
        <v>24.11</v>
      </c>
      <c r="AM13" s="0" t="n">
        <v>15817</v>
      </c>
      <c r="AN13" s="0" t="n">
        <v>4128</v>
      </c>
      <c r="AO13" s="0" t="n">
        <v>0.619389</v>
      </c>
      <c r="AP13" s="0" t="n">
        <v>9.5804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814003</v>
      </c>
      <c r="AD14" s="0" t="n">
        <v>1.59691</v>
      </c>
      <c r="AE14" s="0" t="n">
        <v>7.90263</v>
      </c>
      <c r="AF14" s="0" t="n">
        <v>133.741</v>
      </c>
      <c r="AG14" s="0" t="n">
        <v>0.568492</v>
      </c>
      <c r="AH14" s="0" t="n">
        <v>8.76</v>
      </c>
      <c r="AI14" s="0" t="n">
        <v>-0.0304</v>
      </c>
      <c r="AJ14" s="0" t="n">
        <v>0.667469</v>
      </c>
      <c r="AK14" s="0" t="n">
        <v>-10</v>
      </c>
      <c r="AL14" s="0" t="n">
        <v>24.11</v>
      </c>
      <c r="AM14" s="0" t="n">
        <v>15817</v>
      </c>
      <c r="AN14" s="0" t="n">
        <v>4129</v>
      </c>
      <c r="AO14" s="0" t="n">
        <v>0.665179</v>
      </c>
      <c r="AP14" s="0" t="n">
        <v>8.1539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14172</v>
      </c>
      <c r="AC15" s="0" t="n">
        <v>0.226728</v>
      </c>
      <c r="AD15" s="0" t="n">
        <v>3.66571</v>
      </c>
      <c r="AE15" s="0" t="n">
        <v>14.7829</v>
      </c>
      <c r="AF15" s="0" t="n">
        <v>261.109</v>
      </c>
      <c r="AG15" s="0" t="n">
        <v>0.460273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4.11</v>
      </c>
      <c r="AM15" s="0" t="n">
        <v>15817</v>
      </c>
      <c r="AN15" s="0" t="n">
        <v>4138</v>
      </c>
      <c r="AO15" s="0" t="n">
        <v>0.539857</v>
      </c>
      <c r="AP15" s="0" t="n">
        <v>12.32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26677</v>
      </c>
      <c r="AC16" s="0" t="n">
        <v>0.160655</v>
      </c>
      <c r="AD16" s="0" t="n">
        <v>2.98645</v>
      </c>
      <c r="AE16" s="0" t="n">
        <v>13.0096</v>
      </c>
      <c r="AF16" s="0" t="n">
        <v>237.274</v>
      </c>
      <c r="AG16" s="0" t="n">
        <v>0.499314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.11</v>
      </c>
      <c r="AM16" s="0" t="n">
        <v>15817</v>
      </c>
      <c r="AN16" s="0" t="n">
        <v>4146</v>
      </c>
      <c r="AO16" s="0" t="n">
        <v>0.585648</v>
      </c>
      <c r="AP16" s="0" t="n">
        <v>10.700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13255</v>
      </c>
      <c r="AC17" s="0" t="n">
        <v>5.47775</v>
      </c>
      <c r="AD17" s="0" t="n">
        <v>23.2591</v>
      </c>
      <c r="AE17" s="0" t="n">
        <v>26.1028</v>
      </c>
      <c r="AF17" s="0" t="n">
        <v>211.917</v>
      </c>
      <c r="AG17" s="0" t="n">
        <v>0.473972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4.11</v>
      </c>
      <c r="AM17" s="0" t="n">
        <v>15817</v>
      </c>
      <c r="AN17" s="0" t="n">
        <v>4154</v>
      </c>
      <c r="AO17" s="0" t="n">
        <v>0.555924</v>
      </c>
      <c r="AP17" s="0" t="n">
        <v>11.742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325986</v>
      </c>
      <c r="AB18" s="0" t="n">
        <v>0.553427</v>
      </c>
      <c r="AC18" s="0" t="n">
        <v>14.6378</v>
      </c>
      <c r="AD18" s="0" t="n">
        <v>40.6804</v>
      </c>
      <c r="AE18" s="0" t="n">
        <v>34.5437</v>
      </c>
      <c r="AF18" s="0" t="n">
        <v>233.308</v>
      </c>
      <c r="AG18" s="0" t="n">
        <v>0.397944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4.11</v>
      </c>
      <c r="AM18" s="0" t="n">
        <v>15817</v>
      </c>
      <c r="AN18" s="0" t="n">
        <v>4202</v>
      </c>
      <c r="AO18" s="0" t="n">
        <v>0.466188</v>
      </c>
      <c r="AP18" s="0" t="n">
        <v>15.263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105871</v>
      </c>
      <c r="AC19" s="0" t="n">
        <v>4.32783</v>
      </c>
      <c r="AD19" s="0" t="n">
        <v>20.8136</v>
      </c>
      <c r="AE19" s="0" t="n">
        <v>27.8549</v>
      </c>
      <c r="AF19" s="0" t="n">
        <v>264.613</v>
      </c>
      <c r="AG19" s="0" t="n">
        <v>0.408903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4.11</v>
      </c>
      <c r="AM19" s="0" t="n">
        <v>15817</v>
      </c>
      <c r="AN19" s="0" t="n">
        <v>4203</v>
      </c>
      <c r="AO19" s="0" t="n">
        <v>0.478448</v>
      </c>
      <c r="AP19" s="0" t="n">
        <v>14.744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01041</v>
      </c>
      <c r="AB20" s="0" t="n">
        <v>0.212178</v>
      </c>
      <c r="AC20" s="0" t="n">
        <v>7.35756</v>
      </c>
      <c r="AD20" s="0" t="n">
        <v>27.8647</v>
      </c>
      <c r="AE20" s="0" t="n">
        <v>29.9764</v>
      </c>
      <c r="AF20" s="0" t="n">
        <v>245.998</v>
      </c>
      <c r="AG20" s="0" t="n">
        <v>0.414383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.11</v>
      </c>
      <c r="AM20" s="0" t="n">
        <v>15817</v>
      </c>
      <c r="AN20" s="0" t="n">
        <v>4212</v>
      </c>
      <c r="AO20" s="0" t="n">
        <v>0.486032</v>
      </c>
      <c r="AP20" s="0" t="n">
        <v>14.429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865275</v>
      </c>
      <c r="AB21" s="0" t="n">
        <v>1.1512</v>
      </c>
      <c r="AC21" s="0" t="n">
        <v>23.4626</v>
      </c>
      <c r="AD21" s="0" t="n">
        <v>52.8547</v>
      </c>
      <c r="AE21" s="0" t="n">
        <v>38.9864</v>
      </c>
      <c r="AF21" s="0" t="n">
        <v>236.379</v>
      </c>
      <c r="AG21" s="0" t="n">
        <v>0.367807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11</v>
      </c>
      <c r="AM21" s="0" t="n">
        <v>15817</v>
      </c>
      <c r="AN21" s="0" t="n">
        <v>4220</v>
      </c>
      <c r="AO21" s="0" t="n">
        <v>0.431404</v>
      </c>
      <c r="AP21" s="0" t="n">
        <v>16.814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432752</v>
      </c>
      <c r="AB22" s="0" t="n">
        <v>4.04086</v>
      </c>
      <c r="AC22" s="0" t="n">
        <v>54.3102</v>
      </c>
      <c r="AD22" s="0" t="n">
        <v>85.0438</v>
      </c>
      <c r="AE22" s="0" t="n">
        <v>49.0635</v>
      </c>
      <c r="AF22" s="0" t="n">
        <v>212.031</v>
      </c>
      <c r="AG22" s="0" t="n">
        <v>0.321232</v>
      </c>
      <c r="AH22" s="0" t="n">
        <v>8.77</v>
      </c>
      <c r="AI22" s="0" t="n">
        <v>-0.0304</v>
      </c>
      <c r="AJ22" s="0" t="n">
        <v>0.665859</v>
      </c>
      <c r="AK22" s="0" t="n">
        <v>-10</v>
      </c>
      <c r="AL22" s="0" t="n">
        <v>24.11</v>
      </c>
      <c r="AM22" s="0" t="n">
        <v>15817</v>
      </c>
      <c r="AN22" s="0" t="n">
        <v>4228</v>
      </c>
      <c r="AO22" s="0" t="n">
        <v>0.376775</v>
      </c>
      <c r="AP22" s="0" t="n">
        <v>19.522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366467</v>
      </c>
      <c r="AB23" s="0" t="n">
        <v>3.41419</v>
      </c>
      <c r="AC23" s="0" t="n">
        <v>48.2532</v>
      </c>
      <c r="AD23" s="0" t="n">
        <v>80.3646</v>
      </c>
      <c r="AE23" s="0" t="n">
        <v>50.4655</v>
      </c>
      <c r="AF23" s="0" t="n">
        <v>250.219</v>
      </c>
      <c r="AG23" s="0" t="n">
        <v>0.304109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11</v>
      </c>
      <c r="AM23" s="0" t="n">
        <v>15817</v>
      </c>
      <c r="AN23" s="0" t="n">
        <v>4236</v>
      </c>
      <c r="AO23" s="0" t="n">
        <v>0.356691</v>
      </c>
      <c r="AP23" s="0" t="n">
        <v>20.617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40161</v>
      </c>
      <c r="AB24" s="0" t="n">
        <v>3.59625</v>
      </c>
      <c r="AC24" s="0" t="n">
        <v>49.5872</v>
      </c>
      <c r="AD24" s="0" t="n">
        <v>80.38</v>
      </c>
      <c r="AE24" s="0" t="n">
        <v>48.766</v>
      </c>
      <c r="AF24" s="0" t="n">
        <v>237.666</v>
      </c>
      <c r="AG24" s="0" t="n">
        <v>0.312328</v>
      </c>
      <c r="AH24" s="0" t="n">
        <v>8.77</v>
      </c>
      <c r="AI24" s="0" t="n">
        <v>-0.0304</v>
      </c>
      <c r="AJ24" s="0" t="n">
        <v>0.667469</v>
      </c>
      <c r="AK24" s="0" t="n">
        <v>-10</v>
      </c>
      <c r="AL24" s="0" t="n">
        <v>24.11</v>
      </c>
      <c r="AM24" s="0" t="n">
        <v>15817</v>
      </c>
      <c r="AN24" s="0" t="n">
        <v>4237</v>
      </c>
      <c r="AO24" s="0" t="n">
        <v>0.365448</v>
      </c>
      <c r="AP24" s="0" t="n">
        <v>20.132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38345</v>
      </c>
      <c r="AB25" s="0" t="n">
        <v>7.47435</v>
      </c>
      <c r="AC25" s="0" t="n">
        <v>76.1931</v>
      </c>
      <c r="AD25" s="0" t="n">
        <v>98.2623</v>
      </c>
      <c r="AE25" s="0" t="n">
        <v>50.5515</v>
      </c>
      <c r="AF25" s="0" t="n">
        <v>231.148</v>
      </c>
      <c r="AG25" s="0" t="n">
        <v>0.289725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4.11</v>
      </c>
      <c r="AM25" s="0" t="n">
        <v>15817</v>
      </c>
      <c r="AN25" s="0" t="n">
        <v>4246</v>
      </c>
      <c r="AO25" s="0" t="n">
        <v>0.339821</v>
      </c>
      <c r="AP25" s="0" t="n">
        <v>21.5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4:27Z</dcterms:created>
  <dc:creator>Brian</dc:creator>
  <dc:description/>
  <dc:language>en-US</dc:language>
  <cp:lastModifiedBy>Brian</cp:lastModifiedBy>
  <dcterms:modified xsi:type="dcterms:W3CDTF">2010-06-07T18:34:27Z</dcterms:modified>
  <cp:revision>0</cp:revision>
  <dc:subject/>
  <dc:title/>
</cp:coreProperties>
</file>