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59473</v>
      </c>
      <c r="J1" s="0" t="n">
        <v>0.0202539</v>
      </c>
      <c r="K1" s="0" t="n">
        <v>0.017407</v>
      </c>
      <c r="L1" s="0" t="n">
        <v>0.0062129</v>
      </c>
      <c r="M1" s="0" t="n">
        <v>0.0128549</v>
      </c>
      <c r="N1" s="0" t="n">
        <v>0.00929619</v>
      </c>
      <c r="O1" s="0" t="n">
        <v>0.0115622</v>
      </c>
      <c r="P1" s="0" t="n">
        <v>0.0162356</v>
      </c>
      <c r="Q1" s="0" t="n">
        <v>0.00661958</v>
      </c>
      <c r="R1" s="0" t="n">
        <v>0.0012842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47492</v>
      </c>
      <c r="AC1" s="0" t="n">
        <v>0.0376483</v>
      </c>
      <c r="AD1" s="0" t="n">
        <v>0.875954</v>
      </c>
      <c r="AE1" s="0" t="n">
        <v>1.04627</v>
      </c>
      <c r="AF1" s="0" t="n">
        <v>8.78492</v>
      </c>
      <c r="AG1" s="0" t="n">
        <v>0.8294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817</v>
      </c>
      <c r="AN1" s="0" t="n">
        <v>3702</v>
      </c>
      <c r="AO1" s="0" t="n">
        <v>0.974045</v>
      </c>
      <c r="AP1" s="0" t="n">
        <v>0.525956</v>
      </c>
      <c r="AR1" s="0" t="n">
        <f aca="false">SUM(A1:S1)</f>
        <v>0.1033212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60818</v>
      </c>
      <c r="F2" s="0" t="n">
        <v>0.00143171</v>
      </c>
      <c r="G2" s="0" t="n">
        <v>0.00121271</v>
      </c>
      <c r="H2" s="0" t="n">
        <v>0.00390467</v>
      </c>
      <c r="I2" s="0" t="n">
        <v>0.00588868</v>
      </c>
      <c r="J2" s="0" t="n">
        <v>0.00346347</v>
      </c>
      <c r="K2" s="0" t="n">
        <v>0.00566108</v>
      </c>
      <c r="L2" s="0" t="n">
        <v>0.00633661</v>
      </c>
      <c r="M2" s="0" t="n">
        <v>0.00693894</v>
      </c>
      <c r="N2" s="0" t="n">
        <v>0.0108659</v>
      </c>
      <c r="O2" s="0" t="n">
        <v>0.00712714</v>
      </c>
      <c r="P2" s="0" t="n">
        <v>0.00579105</v>
      </c>
      <c r="Q2" s="0" t="n">
        <v>0.00423713</v>
      </c>
      <c r="R2" s="0" t="n">
        <v>0.00319503</v>
      </c>
      <c r="S2" s="0" t="n">
        <v>0.0018849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69332</v>
      </c>
      <c r="AE2" s="0" t="n">
        <v>0.610385</v>
      </c>
      <c r="AF2" s="0" t="n">
        <v>3.26948</v>
      </c>
      <c r="AG2" s="0" t="n">
        <v>0.83766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7</v>
      </c>
      <c r="AM2" s="0" t="n">
        <v>15817</v>
      </c>
      <c r="AN2" s="0" t="n">
        <v>3710</v>
      </c>
      <c r="AO2" s="0" t="n">
        <v>0.982507</v>
      </c>
      <c r="AP2" s="0" t="n">
        <v>0.352946</v>
      </c>
      <c r="AR2" s="0" t="n">
        <f aca="false">SUM(A2:S2)</f>
        <v>0.069547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0748</v>
      </c>
      <c r="E3" s="0" t="n">
        <v>0.00178194</v>
      </c>
      <c r="F3" s="0" t="n">
        <v>0.00100255</v>
      </c>
      <c r="G3" s="0" t="n">
        <v>0</v>
      </c>
      <c r="H3" s="0" t="n">
        <v>0.00246247</v>
      </c>
      <c r="I3" s="0" t="n">
        <v>0.0042712</v>
      </c>
      <c r="J3" s="0" t="n">
        <v>0.00288003</v>
      </c>
      <c r="K3" s="0" t="n">
        <v>0.00350123</v>
      </c>
      <c r="L3" s="0" t="n">
        <v>0.00377221</v>
      </c>
      <c r="M3" s="0" t="n">
        <v>0.00497048</v>
      </c>
      <c r="N3" s="0" t="n">
        <v>0.00684897</v>
      </c>
      <c r="O3" s="0" t="n">
        <v>0.00533952</v>
      </c>
      <c r="P3" s="0" t="n">
        <v>0.00521285</v>
      </c>
      <c r="Q3" s="0" t="n">
        <v>0.00705757</v>
      </c>
      <c r="R3" s="0" t="n">
        <v>0.0135633</v>
      </c>
      <c r="S3" s="0" t="n">
        <v>0.0217538</v>
      </c>
      <c r="T3" s="0" t="n">
        <v>0.0248887</v>
      </c>
      <c r="U3" s="0" t="n">
        <v>0.0100162</v>
      </c>
      <c r="V3" s="0" t="n">
        <v>0.0013192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89949</v>
      </c>
      <c r="AE3" s="0" t="n">
        <v>0.130124</v>
      </c>
      <c r="AF3" s="0" t="n">
        <v>1.88357</v>
      </c>
      <c r="AG3" s="0" t="n">
        <v>0.85890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11</v>
      </c>
      <c r="AM3" s="0" t="n">
        <v>15817</v>
      </c>
      <c r="AN3" s="0" t="n">
        <v>3711</v>
      </c>
      <c r="AO3" s="0" t="n">
        <v>1.00619</v>
      </c>
      <c r="AP3" s="0" t="n">
        <v>-0.123516</v>
      </c>
      <c r="AR3" s="0" t="n">
        <f aca="false">SUM(A3:S3)</f>
        <v>0.08552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0963</v>
      </c>
      <c r="J4" s="0" t="n">
        <v>0.0081326</v>
      </c>
      <c r="K4" s="0" t="n">
        <v>0.0111556</v>
      </c>
      <c r="L4" s="0" t="n">
        <v>0.00392301</v>
      </c>
      <c r="M4" s="0" t="n">
        <v>0.00412388</v>
      </c>
      <c r="N4" s="0" t="n">
        <v>0.00875544</v>
      </c>
      <c r="O4" s="0" t="n">
        <v>0.0203922</v>
      </c>
      <c r="P4" s="0" t="n">
        <v>0.0284412</v>
      </c>
      <c r="Q4" s="0" t="n">
        <v>0.0078411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36013</v>
      </c>
      <c r="AC4" s="0" t="n">
        <v>0.118133</v>
      </c>
      <c r="AD4" s="0" t="n">
        <v>0.85252</v>
      </c>
      <c r="AE4" s="0" t="n">
        <v>1.67153</v>
      </c>
      <c r="AF4" s="0" t="n">
        <v>15.2158</v>
      </c>
      <c r="AG4" s="0" t="n">
        <v>0.76027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11</v>
      </c>
      <c r="AM4" s="0" t="n">
        <v>15817</v>
      </c>
      <c r="AN4" s="0" t="n">
        <v>3719</v>
      </c>
      <c r="AO4" s="0" t="n">
        <v>0.891728</v>
      </c>
      <c r="AP4" s="0" t="n">
        <v>2.29188</v>
      </c>
      <c r="AR4" s="0" t="n">
        <f aca="false">SUM(A4:S4)</f>
        <v>0.09427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5384</v>
      </c>
      <c r="F5" s="0" t="n">
        <v>0.00201089</v>
      </c>
      <c r="G5" s="0" t="n">
        <v>0.0010656</v>
      </c>
      <c r="H5" s="0" t="n">
        <v>0.00229186</v>
      </c>
      <c r="I5" s="0" t="n">
        <v>0.00453089</v>
      </c>
      <c r="J5" s="0" t="n">
        <v>0.00385807</v>
      </c>
      <c r="K5" s="0" t="n">
        <v>0.00504529</v>
      </c>
      <c r="L5" s="0" t="n">
        <v>0.00448852</v>
      </c>
      <c r="M5" s="0" t="n">
        <v>0.00473395</v>
      </c>
      <c r="N5" s="0" t="n">
        <v>0.00762473</v>
      </c>
      <c r="O5" s="0" t="n">
        <v>0.00561289</v>
      </c>
      <c r="P5" s="0" t="n">
        <v>0.0025787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2462</v>
      </c>
      <c r="AD5" s="0" t="n">
        <v>0.110394</v>
      </c>
      <c r="AE5" s="0" t="n">
        <v>0.476894</v>
      </c>
      <c r="AF5" s="0" t="n">
        <v>6.22565</v>
      </c>
      <c r="AG5" s="0" t="n">
        <v>0.81369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1</v>
      </c>
      <c r="AM5" s="0" t="n">
        <v>15817</v>
      </c>
      <c r="AN5" s="0" t="n">
        <v>3727</v>
      </c>
      <c r="AO5" s="0" t="n">
        <v>0.95439</v>
      </c>
      <c r="AP5" s="0" t="n">
        <v>0.933659</v>
      </c>
      <c r="AR5" s="0" t="n">
        <f aca="false">SUM(A5:S5)</f>
        <v>0.045895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6078</v>
      </c>
      <c r="F6" s="0" t="n">
        <v>0.00157587</v>
      </c>
      <c r="G6" s="0" t="n">
        <v>0.00111594</v>
      </c>
      <c r="H6" s="0" t="n">
        <v>0.00250007</v>
      </c>
      <c r="I6" s="0" t="n">
        <v>0.00438397</v>
      </c>
      <c r="J6" s="0" t="n">
        <v>0.0031209</v>
      </c>
      <c r="K6" s="0" t="n">
        <v>0.00300584</v>
      </c>
      <c r="L6" s="0" t="n">
        <v>0.00182961</v>
      </c>
      <c r="M6" s="0" t="n">
        <v>0.0011221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24412</v>
      </c>
      <c r="AD6" s="0" t="n">
        <v>0.0508567</v>
      </c>
      <c r="AE6" s="0" t="n">
        <v>0.386325</v>
      </c>
      <c r="AF6" s="0" t="n">
        <v>6.35513</v>
      </c>
      <c r="AG6" s="0" t="n">
        <v>0.826711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5817</v>
      </c>
      <c r="AN6" s="0" t="n">
        <v>3728</v>
      </c>
      <c r="AO6" s="0" t="n">
        <v>0.967314</v>
      </c>
      <c r="AP6" s="0" t="n">
        <v>0.664634</v>
      </c>
      <c r="AR6" s="0" t="n">
        <f aca="false">SUM(A6:S6)</f>
        <v>0.01971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92647</v>
      </c>
      <c r="E7" s="0" t="n">
        <v>0.00355917</v>
      </c>
      <c r="F7" s="0" t="n">
        <v>0.00123283</v>
      </c>
      <c r="G7" s="0" t="n">
        <v>0</v>
      </c>
      <c r="H7" s="0" t="n">
        <v>0.00150864</v>
      </c>
      <c r="I7" s="0" t="n">
        <v>0.00290633</v>
      </c>
      <c r="J7" s="0" t="n">
        <v>0.00258156</v>
      </c>
      <c r="K7" s="0" t="n">
        <v>0.00295143</v>
      </c>
      <c r="L7" s="0" t="n">
        <v>0.00250369</v>
      </c>
      <c r="M7" s="0" t="n">
        <v>0.00376558</v>
      </c>
      <c r="N7" s="0" t="n">
        <v>0.00806349</v>
      </c>
      <c r="O7" s="0" t="n">
        <v>0.011206</v>
      </c>
      <c r="P7" s="0" t="n">
        <v>0.0135847</v>
      </c>
      <c r="Q7" s="0" t="n">
        <v>0.00900408</v>
      </c>
      <c r="R7" s="0" t="n">
        <v>0.0028058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68881</v>
      </c>
      <c r="AE7" s="0" t="n">
        <v>0.195431</v>
      </c>
      <c r="AF7" s="0" t="n">
        <v>1.76191</v>
      </c>
      <c r="AG7" s="0" t="n">
        <v>0.8349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817</v>
      </c>
      <c r="AN7" s="0" t="n">
        <v>3736</v>
      </c>
      <c r="AO7" s="0" t="n">
        <v>0.979294</v>
      </c>
      <c r="AP7" s="0" t="n">
        <v>0.418466</v>
      </c>
      <c r="AR7" s="0" t="n">
        <f aca="false">SUM(A7:S7)</f>
        <v>0.068599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24778</v>
      </c>
      <c r="G8" s="0" t="n">
        <v>0</v>
      </c>
      <c r="H8" s="0" t="n">
        <v>0.00225053</v>
      </c>
      <c r="I8" s="0" t="n">
        <v>0.00396321</v>
      </c>
      <c r="J8" s="0" t="n">
        <v>0.0031673</v>
      </c>
      <c r="K8" s="0" t="n">
        <v>0.00387847</v>
      </c>
      <c r="L8" s="0" t="n">
        <v>0.00260902</v>
      </c>
      <c r="M8" s="0" t="n">
        <v>0.00203945</v>
      </c>
      <c r="N8" s="0" t="n">
        <v>0.00311876</v>
      </c>
      <c r="O8" s="0" t="n">
        <v>0.0020721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4492</v>
      </c>
      <c r="AD8" s="0" t="n">
        <v>0.0452323</v>
      </c>
      <c r="AE8" s="0" t="n">
        <v>0.396342</v>
      </c>
      <c r="AF8" s="0" t="n">
        <v>7.14808</v>
      </c>
      <c r="AG8" s="0" t="n">
        <v>0.817806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07</v>
      </c>
      <c r="AM8" s="0" t="n">
        <v>15817</v>
      </c>
      <c r="AN8" s="0" t="n">
        <v>3737</v>
      </c>
      <c r="AO8" s="0" t="n">
        <v>0.956896</v>
      </c>
      <c r="AP8" s="0" t="n">
        <v>0.881212</v>
      </c>
      <c r="AR8" s="0" t="n">
        <f aca="false">SUM(A8:S8)</f>
        <v>0.02434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5384</v>
      </c>
      <c r="AD9" s="0" t="n">
        <v>0.535678</v>
      </c>
      <c r="AE9" s="0" t="n">
        <v>3.56828</v>
      </c>
      <c r="AF9" s="0" t="n">
        <v>62.4758</v>
      </c>
      <c r="AG9" s="0" t="n">
        <v>0.67671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07</v>
      </c>
      <c r="AM9" s="0" t="n">
        <v>15817</v>
      </c>
      <c r="AN9" s="0" t="n">
        <v>3745</v>
      </c>
      <c r="AO9" s="0" t="n">
        <v>0.793718</v>
      </c>
      <c r="AP9" s="0" t="n">
        <v>4.6205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98581</v>
      </c>
      <c r="I10" s="0" t="n">
        <v>0.00607096</v>
      </c>
      <c r="J10" s="0" t="n">
        <v>0.00513608</v>
      </c>
      <c r="K10" s="0" t="n">
        <v>0.00616549</v>
      </c>
      <c r="L10" s="0" t="n">
        <v>0.00439126</v>
      </c>
      <c r="M10" s="0" t="n">
        <v>0.00366403</v>
      </c>
      <c r="N10" s="0" t="n">
        <v>0.00402383</v>
      </c>
      <c r="O10" s="0" t="n">
        <v>0.0017664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2747</v>
      </c>
      <c r="AC10" s="0" t="n">
        <v>0.0454174</v>
      </c>
      <c r="AD10" s="0" t="n">
        <v>0.211128</v>
      </c>
      <c r="AE10" s="0" t="n">
        <v>0.555096</v>
      </c>
      <c r="AF10" s="0" t="n">
        <v>13.2502</v>
      </c>
      <c r="AG10" s="0" t="n">
        <v>0.78698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1</v>
      </c>
      <c r="AM10" s="0" t="n">
        <v>15817</v>
      </c>
      <c r="AN10" s="0" t="n">
        <v>3753</v>
      </c>
      <c r="AO10" s="0" t="n">
        <v>0.923059</v>
      </c>
      <c r="AP10" s="0" t="n">
        <v>1.60124</v>
      </c>
      <c r="AR10" s="0" t="n">
        <f aca="false">SUM(A10:S10)</f>
        <v>0.034203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72318</v>
      </c>
      <c r="I11" s="0" t="n">
        <v>0.00547636</v>
      </c>
      <c r="J11" s="0" t="n">
        <v>0.0047529</v>
      </c>
      <c r="K11" s="0" t="n">
        <v>0.00588353</v>
      </c>
      <c r="L11" s="0" t="n">
        <v>0.00429123</v>
      </c>
      <c r="M11" s="0" t="n">
        <v>0.00343571</v>
      </c>
      <c r="N11" s="0" t="n">
        <v>0.00338616</v>
      </c>
      <c r="O11" s="0" t="n">
        <v>0.0013802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5913</v>
      </c>
      <c r="AC11" s="0" t="n">
        <v>0.0578874</v>
      </c>
      <c r="AD11" s="0" t="n">
        <v>0.222221</v>
      </c>
      <c r="AE11" s="0" t="n">
        <v>0.549598</v>
      </c>
      <c r="AF11" s="0" t="n">
        <v>13.6758</v>
      </c>
      <c r="AG11" s="0" t="n">
        <v>0.788354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7</v>
      </c>
      <c r="AM11" s="0" t="n">
        <v>15817</v>
      </c>
      <c r="AN11" s="0" t="n">
        <v>3754</v>
      </c>
      <c r="AO11" s="0" t="n">
        <v>0.922435</v>
      </c>
      <c r="AP11" s="0" t="n">
        <v>1.61477</v>
      </c>
      <c r="AR11" s="0" t="n">
        <f aca="false">SUM(A11:S11)</f>
        <v>0.031329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2973</v>
      </c>
      <c r="I12" s="0" t="n">
        <v>0.00550314</v>
      </c>
      <c r="J12" s="0" t="n">
        <v>0.00503101</v>
      </c>
      <c r="K12" s="0" t="n">
        <v>0.00606106</v>
      </c>
      <c r="L12" s="0" t="n">
        <v>0.00452019</v>
      </c>
      <c r="M12" s="0" t="n">
        <v>0.0036357</v>
      </c>
      <c r="N12" s="0" t="n">
        <v>0.00351914</v>
      </c>
      <c r="O12" s="0" t="n">
        <v>0.0015199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77817</v>
      </c>
      <c r="AC12" s="0" t="n">
        <v>0.118971</v>
      </c>
      <c r="AD12" s="0" t="n">
        <v>0.285246</v>
      </c>
      <c r="AE12" s="0" t="n">
        <v>0.541219</v>
      </c>
      <c r="AF12" s="0" t="n">
        <v>14.7493</v>
      </c>
      <c r="AG12" s="0" t="n">
        <v>0.78356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7</v>
      </c>
      <c r="AM12" s="0" t="n">
        <v>15817</v>
      </c>
      <c r="AN12" s="0" t="n">
        <v>3756</v>
      </c>
      <c r="AO12" s="0" t="n">
        <v>0.91572</v>
      </c>
      <c r="AP12" s="0" t="n">
        <v>1.76089</v>
      </c>
      <c r="AR12" s="0" t="n">
        <f aca="false">SUM(A12:S12)</f>
        <v>0.03221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6011</v>
      </c>
      <c r="J13" s="0" t="n">
        <v>0.00849317</v>
      </c>
      <c r="K13" s="0" t="n">
        <v>0.00826294</v>
      </c>
      <c r="L13" s="0" t="n">
        <v>0.00193174</v>
      </c>
      <c r="M13" s="0" t="n">
        <v>0.00131743</v>
      </c>
      <c r="N13" s="0" t="n">
        <v>0.00164101</v>
      </c>
      <c r="O13" s="0" t="n">
        <v>0.00357266</v>
      </c>
      <c r="P13" s="0" t="n">
        <v>0.0025545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8699</v>
      </c>
      <c r="AC13" s="0" t="n">
        <v>0.0653228</v>
      </c>
      <c r="AD13" s="0" t="n">
        <v>0.489959</v>
      </c>
      <c r="AE13" s="0" t="n">
        <v>1.04213</v>
      </c>
      <c r="AF13" s="0" t="n">
        <v>15.172</v>
      </c>
      <c r="AG13" s="0" t="n">
        <v>0.773286</v>
      </c>
      <c r="AH13" s="0" t="n">
        <v>8.77</v>
      </c>
      <c r="AI13" s="0" t="n">
        <v>-0.0304</v>
      </c>
      <c r="AJ13" s="0" t="n">
        <v>0.668275</v>
      </c>
      <c r="AK13" s="0" t="n">
        <v>-10</v>
      </c>
      <c r="AL13" s="0" t="n">
        <v>24.11</v>
      </c>
      <c r="AM13" s="0" t="n">
        <v>15817</v>
      </c>
      <c r="AN13" s="0" t="n">
        <v>3757</v>
      </c>
      <c r="AO13" s="0" t="n">
        <v>0.903714</v>
      </c>
      <c r="AP13" s="0" t="n">
        <v>2.02486</v>
      </c>
      <c r="AR13" s="0" t="n">
        <f aca="false">SUM(A13:S13)</f>
        <v>0.029033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2381</v>
      </c>
      <c r="J14" s="0" t="n">
        <v>0.00719834</v>
      </c>
      <c r="K14" s="0" t="n">
        <v>0.00688111</v>
      </c>
      <c r="L14" s="0" t="n">
        <v>0.00217676</v>
      </c>
      <c r="M14" s="0" t="n">
        <v>0.00228109</v>
      </c>
      <c r="N14" s="0" t="n">
        <v>0.00390201</v>
      </c>
      <c r="O14" s="0" t="n">
        <v>0.00583463</v>
      </c>
      <c r="P14" s="0" t="n">
        <v>0.0028356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78375</v>
      </c>
      <c r="AC14" s="0" t="n">
        <v>0.0766105</v>
      </c>
      <c r="AD14" s="0" t="n">
        <v>0.512866</v>
      </c>
      <c r="AE14" s="0" t="n">
        <v>1.27119</v>
      </c>
      <c r="AF14" s="0" t="n">
        <v>18.5927</v>
      </c>
      <c r="AG14" s="0" t="n">
        <v>0.759587</v>
      </c>
      <c r="AH14" s="0" t="n">
        <v>8.76</v>
      </c>
      <c r="AI14" s="0" t="n">
        <v>-0.0304</v>
      </c>
      <c r="AJ14" s="0" t="n">
        <v>0.668275</v>
      </c>
      <c r="AK14" s="0" t="n">
        <v>-10</v>
      </c>
      <c r="AL14" s="0" t="n">
        <v>24.07</v>
      </c>
      <c r="AM14" s="0" t="n">
        <v>15817</v>
      </c>
      <c r="AN14" s="0" t="n">
        <v>3758</v>
      </c>
      <c r="AO14" s="0" t="n">
        <v>0.887704</v>
      </c>
      <c r="AP14" s="0" t="n">
        <v>2.38233</v>
      </c>
      <c r="AR14" s="0" t="n">
        <f aca="false">SUM(A14:S14)</f>
        <v>0.032633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6961</v>
      </c>
      <c r="J15" s="0" t="n">
        <v>0.00642011</v>
      </c>
      <c r="K15" s="0" t="n">
        <v>0.00583458</v>
      </c>
      <c r="L15" s="0" t="n">
        <v>0.00187655</v>
      </c>
      <c r="M15" s="0" t="n">
        <v>0.00214534</v>
      </c>
      <c r="N15" s="0" t="n">
        <v>0.00461234</v>
      </c>
      <c r="O15" s="0" t="n">
        <v>0.00845742</v>
      </c>
      <c r="P15" s="0" t="n">
        <v>0.0047455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7014</v>
      </c>
      <c r="AC15" s="0" t="n">
        <v>0.101439</v>
      </c>
      <c r="AD15" s="0" t="n">
        <v>0.705067</v>
      </c>
      <c r="AE15" s="0" t="n">
        <v>1.50364</v>
      </c>
      <c r="AF15" s="0" t="n">
        <v>19.4885</v>
      </c>
      <c r="AG15" s="0" t="n">
        <v>0.752053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11</v>
      </c>
      <c r="AM15" s="0" t="n">
        <v>15817</v>
      </c>
      <c r="AN15" s="0" t="n">
        <v>3800</v>
      </c>
      <c r="AO15" s="0" t="n">
        <v>0.878899</v>
      </c>
      <c r="AP15" s="0" t="n">
        <v>2.5817</v>
      </c>
      <c r="AR15" s="0" t="n">
        <f aca="false">SUM(A15:S15)</f>
        <v>0.0356614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4092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8517</v>
      </c>
      <c r="AC16" s="0" t="n">
        <v>0.0870712</v>
      </c>
      <c r="AD16" s="0" t="n">
        <v>1.07737</v>
      </c>
      <c r="AE16" s="0" t="n">
        <v>3.15231</v>
      </c>
      <c r="AF16" s="0" t="n">
        <v>43.0486</v>
      </c>
      <c r="AG16" s="0" t="n">
        <v>0.69314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5817</v>
      </c>
      <c r="AN16" s="0" t="n">
        <v>3808</v>
      </c>
      <c r="AO16" s="0" t="n">
        <v>0.812999</v>
      </c>
      <c r="AP16" s="0" t="n">
        <v>4.14051</v>
      </c>
      <c r="AR16" s="0" t="n">
        <f aca="false">SUM(A16:S16)</f>
        <v>0.001409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7059</v>
      </c>
      <c r="AD17" s="0" t="n">
        <v>0.753365</v>
      </c>
      <c r="AE17" s="0" t="n">
        <v>4.07582</v>
      </c>
      <c r="AF17" s="0" t="n">
        <v>63.8156</v>
      </c>
      <c r="AG17" s="0" t="n">
        <v>0.69177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5817</v>
      </c>
      <c r="AN17" s="0" t="n">
        <v>3816</v>
      </c>
      <c r="AO17" s="0" t="n">
        <v>0.811392</v>
      </c>
      <c r="AP17" s="0" t="n">
        <v>4.1800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61318</v>
      </c>
      <c r="AD18" s="0" t="n">
        <v>1.39502</v>
      </c>
      <c r="AE18" s="0" t="n">
        <v>6.74365</v>
      </c>
      <c r="AF18" s="0" t="n">
        <v>100.281</v>
      </c>
      <c r="AG18" s="0" t="n">
        <v>0.62054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07</v>
      </c>
      <c r="AM18" s="0" t="n">
        <v>15817</v>
      </c>
      <c r="AN18" s="0" t="n">
        <v>3824</v>
      </c>
      <c r="AO18" s="0" t="n">
        <v>0.726964</v>
      </c>
      <c r="AP18" s="0" t="n">
        <v>6.377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71814</v>
      </c>
      <c r="AC19" s="0" t="n">
        <v>0.132153</v>
      </c>
      <c r="AD19" s="0" t="n">
        <v>1.82927</v>
      </c>
      <c r="AE19" s="0" t="n">
        <v>6.54077</v>
      </c>
      <c r="AF19" s="0" t="n">
        <v>93.539</v>
      </c>
      <c r="AG19" s="0" t="n">
        <v>0.611642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11</v>
      </c>
      <c r="AM19" s="0" t="n">
        <v>15817</v>
      </c>
      <c r="AN19" s="0" t="n">
        <v>3832</v>
      </c>
      <c r="AO19" s="0" t="n">
        <v>0.716533</v>
      </c>
      <c r="AP19" s="0" t="n">
        <v>6.6666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6449</v>
      </c>
      <c r="AC20" s="0" t="n">
        <v>0.102367</v>
      </c>
      <c r="AD20" s="0" t="n">
        <v>1.70649</v>
      </c>
      <c r="AE20" s="0" t="n">
        <v>6.81201</v>
      </c>
      <c r="AF20" s="0" t="n">
        <v>99.3869</v>
      </c>
      <c r="AG20" s="0" t="n">
        <v>0.608218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11</v>
      </c>
      <c r="AM20" s="0" t="n">
        <v>15817</v>
      </c>
      <c r="AN20" s="0" t="n">
        <v>3833</v>
      </c>
      <c r="AO20" s="0" t="n">
        <v>0.711661</v>
      </c>
      <c r="AP20" s="0" t="n">
        <v>6.8030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86838</v>
      </c>
      <c r="AD21" s="0" t="n">
        <v>1.51664</v>
      </c>
      <c r="AE21" s="0" t="n">
        <v>7.82548</v>
      </c>
      <c r="AF21" s="0" t="n">
        <v>135.627</v>
      </c>
      <c r="AG21" s="0" t="n">
        <v>0.578766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4.11</v>
      </c>
      <c r="AM21" s="0" t="n">
        <v>15817</v>
      </c>
      <c r="AN21" s="0" t="n">
        <v>3842</v>
      </c>
      <c r="AO21" s="0" t="n">
        <v>0.678838</v>
      </c>
      <c r="AP21" s="0" t="n">
        <v>7.747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32839</v>
      </c>
      <c r="AD22" s="0" t="n">
        <v>1.1636</v>
      </c>
      <c r="AE22" s="0" t="n">
        <v>9.09886</v>
      </c>
      <c r="AF22" s="0" t="n">
        <v>225.645</v>
      </c>
      <c r="AG22" s="0" t="n">
        <v>0.53082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5817</v>
      </c>
      <c r="AN22" s="0" t="n">
        <v>3850</v>
      </c>
      <c r="AO22" s="0" t="n">
        <v>0.621851</v>
      </c>
      <c r="AP22" s="0" t="n">
        <v>9.50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14346</v>
      </c>
      <c r="AC23" s="0" t="n">
        <v>0.236978</v>
      </c>
      <c r="AD23" s="0" t="n">
        <v>3.79865</v>
      </c>
      <c r="AE23" s="0" t="n">
        <v>14.4052</v>
      </c>
      <c r="AF23" s="0" t="n">
        <v>243.815</v>
      </c>
      <c r="AG23" s="0" t="n">
        <v>0.485615</v>
      </c>
      <c r="AH23" s="0" t="n">
        <v>8.77</v>
      </c>
      <c r="AI23" s="0" t="n">
        <v>-0.0304</v>
      </c>
      <c r="AJ23" s="0" t="n">
        <v>0.665859</v>
      </c>
      <c r="AK23" s="0" t="n">
        <v>-10</v>
      </c>
      <c r="AL23" s="0" t="n">
        <v>24.07</v>
      </c>
      <c r="AM23" s="0" t="n">
        <v>15817</v>
      </c>
      <c r="AN23" s="0" t="n">
        <v>3858</v>
      </c>
      <c r="AO23" s="0" t="n">
        <v>0.569581</v>
      </c>
      <c r="AP23" s="0" t="n">
        <v>11.25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42541</v>
      </c>
      <c r="AD24" s="0" t="n">
        <v>1.70571</v>
      </c>
      <c r="AE24" s="0" t="n">
        <v>9.37593</v>
      </c>
      <c r="AF24" s="0" t="n">
        <v>194.121</v>
      </c>
      <c r="AG24" s="0" t="n">
        <v>0.52260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5817</v>
      </c>
      <c r="AN24" s="0" t="n">
        <v>3906</v>
      </c>
      <c r="AO24" s="0" t="n">
        <v>0.612963</v>
      </c>
      <c r="AP24" s="0" t="n">
        <v>9.789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82706</v>
      </c>
      <c r="AD25" s="0" t="n">
        <v>1.19939</v>
      </c>
      <c r="AE25" s="0" t="n">
        <v>8.34108</v>
      </c>
      <c r="AF25" s="0" t="n">
        <v>192.9</v>
      </c>
      <c r="AG25" s="0" t="n">
        <v>0.551369</v>
      </c>
      <c r="AH25" s="0" t="n">
        <v>8.77</v>
      </c>
      <c r="AI25" s="0" t="n">
        <v>-0.0304</v>
      </c>
      <c r="AJ25" s="0" t="n">
        <v>0.667469</v>
      </c>
      <c r="AK25" s="0" t="n">
        <v>-10</v>
      </c>
      <c r="AL25" s="0" t="n">
        <v>24.11</v>
      </c>
      <c r="AM25" s="0" t="n">
        <v>15817</v>
      </c>
      <c r="AN25" s="0" t="n">
        <v>3907</v>
      </c>
      <c r="AO25" s="0" t="n">
        <v>0.645143</v>
      </c>
      <c r="AP25" s="0" t="n">
        <v>8.76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3:54Z</dcterms:created>
  <dc:creator>Brian</dc:creator>
  <dc:description/>
  <dc:language>en-US</dc:language>
  <cp:lastModifiedBy>Brian</cp:lastModifiedBy>
  <dcterms:modified xsi:type="dcterms:W3CDTF">2010-06-07T18:33:54Z</dcterms:modified>
  <cp:revision>0</cp:revision>
  <dc:subject/>
  <dc:title/>
</cp:coreProperties>
</file>