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41077</v>
      </c>
      <c r="AC1" s="0" t="n">
        <v>0.459101</v>
      </c>
      <c r="AD1" s="0" t="n">
        <v>4.10485</v>
      </c>
      <c r="AE1" s="0" t="n">
        <v>9.04103</v>
      </c>
      <c r="AF1" s="0" t="n">
        <v>63.6947</v>
      </c>
      <c r="AG1" s="0" t="n">
        <v>0.741094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7</v>
      </c>
      <c r="AM1" s="0" t="n">
        <v>15817</v>
      </c>
      <c r="AN1" s="0" t="n">
        <v>2754</v>
      </c>
      <c r="AO1" s="0" t="n">
        <v>0.869234</v>
      </c>
      <c r="AP1" s="0" t="n">
        <v>2.8028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0178386</v>
      </c>
      <c r="B2" s="0" t="n">
        <v>0.00316591</v>
      </c>
      <c r="C2" s="0" t="n">
        <v>0.00464573</v>
      </c>
      <c r="D2" s="0" t="n">
        <v>0.00581189</v>
      </c>
      <c r="E2" s="0" t="n">
        <v>0.0044168</v>
      </c>
      <c r="F2" s="0" t="n">
        <v>0.00211753</v>
      </c>
      <c r="G2" s="0" t="n">
        <v>0.00166943</v>
      </c>
      <c r="H2" s="0" t="n">
        <v>0.00308433</v>
      </c>
      <c r="I2" s="0" t="n">
        <v>0.00370698</v>
      </c>
      <c r="J2" s="0" t="n">
        <v>0.00298289</v>
      </c>
      <c r="K2" s="0" t="n">
        <v>0.00248303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71949</v>
      </c>
      <c r="AE2" s="0" t="n">
        <v>0.920381</v>
      </c>
      <c r="AF2" s="0" t="n">
        <v>8.78698</v>
      </c>
      <c r="AG2" s="0" t="n">
        <v>0.83219</v>
      </c>
      <c r="AH2" s="0" t="n">
        <v>8.76</v>
      </c>
      <c r="AI2" s="0" t="n">
        <v>-0.0304</v>
      </c>
      <c r="AJ2" s="0" t="n">
        <v>0.667469</v>
      </c>
      <c r="AK2" s="0" t="n">
        <v>-10</v>
      </c>
      <c r="AL2" s="0" t="n">
        <v>24.07</v>
      </c>
      <c r="AM2" s="0" t="n">
        <v>15817</v>
      </c>
      <c r="AN2" s="0" t="n">
        <v>2755</v>
      </c>
      <c r="AO2" s="0" t="n">
        <v>0.973726</v>
      </c>
      <c r="AP2" s="0" t="n">
        <v>0.532511</v>
      </c>
      <c r="AR2" s="0" t="n">
        <f aca="false">SUM(A2:S2)</f>
        <v>0.0358683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69946</v>
      </c>
      <c r="D3" s="0" t="n">
        <v>0.00354395</v>
      </c>
      <c r="E3" s="0" t="n">
        <v>0.00394677</v>
      </c>
      <c r="F3" s="0" t="n">
        <v>0.00216168</v>
      </c>
      <c r="G3" s="0" t="n">
        <v>0.00163077</v>
      </c>
      <c r="H3" s="0" t="n">
        <v>0.00293071</v>
      </c>
      <c r="I3" s="0" t="n">
        <v>0.00348391</v>
      </c>
      <c r="J3" s="0" t="n">
        <v>0.00274902</v>
      </c>
      <c r="K3" s="0" t="n">
        <v>0.00293628</v>
      </c>
      <c r="L3" s="0" t="n">
        <v>0.00166937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577942</v>
      </c>
      <c r="AA3" s="0" t="n">
        <v>0.0715835</v>
      </c>
      <c r="AB3" s="0" t="n">
        <v>0.241006</v>
      </c>
      <c r="AC3" s="0" t="n">
        <v>0.271163</v>
      </c>
      <c r="AD3" s="0" t="n">
        <v>0.22792</v>
      </c>
      <c r="AE3" s="0" t="n">
        <v>0.499125</v>
      </c>
      <c r="AF3" s="0" t="n">
        <v>11.5141</v>
      </c>
      <c r="AG3" s="0" t="n">
        <v>0.839724</v>
      </c>
      <c r="AH3" s="0" t="n">
        <v>8.77</v>
      </c>
      <c r="AI3" s="0" t="n">
        <v>-0.0304</v>
      </c>
      <c r="AJ3" s="0" t="n">
        <v>0.667469</v>
      </c>
      <c r="AK3" s="0" t="n">
        <v>-10</v>
      </c>
      <c r="AL3" s="0" t="n">
        <v>24.07</v>
      </c>
      <c r="AM3" s="0" t="n">
        <v>15817</v>
      </c>
      <c r="AN3" s="0" t="n">
        <v>2756</v>
      </c>
      <c r="AO3" s="0" t="n">
        <v>0.982541</v>
      </c>
      <c r="AP3" s="0" t="n">
        <v>0.352256</v>
      </c>
      <c r="AR3" s="0" t="n">
        <f aca="false">SUM(A3:S3)</f>
        <v>0.02675192</v>
      </c>
    </row>
    <row r="4" customFormat="false" ht="15" hidden="false" customHeight="false" outlineLevel="0" collapsed="false">
      <c r="A4" s="0" t="n">
        <v>0.00303185</v>
      </c>
      <c r="B4" s="0" t="n">
        <v>0.00457138</v>
      </c>
      <c r="C4" s="0" t="n">
        <v>0.00574124</v>
      </c>
      <c r="D4" s="0" t="n">
        <v>0.00574841</v>
      </c>
      <c r="E4" s="0" t="n">
        <v>0.00352739</v>
      </c>
      <c r="F4" s="0" t="n">
        <v>0.00150883</v>
      </c>
      <c r="G4" s="0" t="n">
        <v>0.00115569</v>
      </c>
      <c r="H4" s="0" t="n">
        <v>0.00203845</v>
      </c>
      <c r="I4" s="0" t="n">
        <v>0.00254556</v>
      </c>
      <c r="J4" s="0" t="n">
        <v>0.00267711</v>
      </c>
      <c r="K4" s="0" t="n">
        <v>0.00392596</v>
      </c>
      <c r="L4" s="0" t="n">
        <v>0.0038486</v>
      </c>
      <c r="M4" s="0" t="n">
        <v>0.00388512</v>
      </c>
      <c r="N4" s="0" t="n">
        <v>0.00342877</v>
      </c>
      <c r="O4" s="0" t="n">
        <v>0.0014752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43934</v>
      </c>
      <c r="AC4" s="0" t="n">
        <v>0.0195409</v>
      </c>
      <c r="AD4" s="0" t="n">
        <v>0.103582</v>
      </c>
      <c r="AE4" s="0" t="n">
        <v>0.406366</v>
      </c>
      <c r="AF4" s="0" t="n">
        <v>7.9793</v>
      </c>
      <c r="AG4" s="0" t="n">
        <v>0.824656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07</v>
      </c>
      <c r="AM4" s="0" t="n">
        <v>15817</v>
      </c>
      <c r="AN4" s="0" t="n">
        <v>2758</v>
      </c>
      <c r="AO4" s="0" t="n">
        <v>0.96491</v>
      </c>
      <c r="AP4" s="0" t="n">
        <v>0.714406</v>
      </c>
      <c r="AR4" s="0" t="n">
        <f aca="false">SUM(A4:S4)</f>
        <v>0.04910957</v>
      </c>
    </row>
    <row r="5" customFormat="false" ht="15" hidden="false" customHeight="false" outlineLevel="0" collapsed="false">
      <c r="A5" s="0" t="n">
        <v>0</v>
      </c>
      <c r="B5" s="0" t="n">
        <v>0.001307</v>
      </c>
      <c r="C5" s="0" t="n">
        <v>0.00267209</v>
      </c>
      <c r="D5" s="0" t="n">
        <v>0.0048126</v>
      </c>
      <c r="E5" s="0" t="n">
        <v>0.0050346</v>
      </c>
      <c r="F5" s="0" t="n">
        <v>0.00267655</v>
      </c>
      <c r="G5" s="0" t="n">
        <v>0.00180363</v>
      </c>
      <c r="H5" s="0" t="n">
        <v>0.00258417</v>
      </c>
      <c r="I5" s="0" t="n">
        <v>0.00248198</v>
      </c>
      <c r="J5" s="0" t="n">
        <v>0.00167237</v>
      </c>
      <c r="K5" s="0" t="n">
        <v>0.00150444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337</v>
      </c>
      <c r="AD5" s="0" t="n">
        <v>0.365998</v>
      </c>
      <c r="AE5" s="0" t="n">
        <v>3.2045</v>
      </c>
      <c r="AF5" s="0" t="n">
        <v>8.83923</v>
      </c>
      <c r="AG5" s="0" t="n">
        <v>0.831505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07</v>
      </c>
      <c r="AM5" s="0" t="n">
        <v>15817</v>
      </c>
      <c r="AN5" s="0" t="n">
        <v>2806</v>
      </c>
      <c r="AO5" s="0" t="n">
        <v>0.975277</v>
      </c>
      <c r="AP5" s="0" t="n">
        <v>0.500669</v>
      </c>
      <c r="AR5" s="0" t="n">
        <f aca="false">SUM(A5:S5)</f>
        <v>0.02654943</v>
      </c>
    </row>
    <row r="6" customFormat="false" ht="15" hidden="false" customHeight="false" outlineLevel="0" collapsed="false">
      <c r="A6" s="0" t="n">
        <v>0.00131528</v>
      </c>
      <c r="B6" s="0" t="n">
        <v>0.00264458</v>
      </c>
      <c r="C6" s="0" t="n">
        <v>0.00522335</v>
      </c>
      <c r="D6" s="0" t="n">
        <v>0.00833933</v>
      </c>
      <c r="E6" s="0" t="n">
        <v>0.00712683</v>
      </c>
      <c r="F6" s="0" t="n">
        <v>0.00311926</v>
      </c>
      <c r="G6" s="0" t="n">
        <v>0.00186241</v>
      </c>
      <c r="H6" s="0" t="n">
        <v>0.00263948</v>
      </c>
      <c r="I6" s="0" t="n">
        <v>0.00258122</v>
      </c>
      <c r="J6" s="0" t="n">
        <v>0.0016359</v>
      </c>
      <c r="K6" s="0" t="n">
        <v>0.0017898</v>
      </c>
      <c r="L6" s="0" t="n">
        <v>0.00170278</v>
      </c>
      <c r="M6" s="0" t="n">
        <v>0.00117108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75519</v>
      </c>
      <c r="AC6" s="0" t="n">
        <v>0.0335444</v>
      </c>
      <c r="AD6" s="0" t="n">
        <v>0.422645</v>
      </c>
      <c r="AE6" s="0" t="n">
        <v>0.663073</v>
      </c>
      <c r="AF6" s="0" t="n">
        <v>10.8407</v>
      </c>
      <c r="AG6" s="0" t="n">
        <v>0.86301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07</v>
      </c>
      <c r="AM6" s="0" t="n">
        <v>15817</v>
      </c>
      <c r="AN6" s="0" t="n">
        <v>2814</v>
      </c>
      <c r="AO6" s="0" t="n">
        <v>1.01223</v>
      </c>
      <c r="AP6" s="0" t="n">
        <v>-0.243151</v>
      </c>
      <c r="AR6" s="0" t="n">
        <f aca="false">SUM(A6:S6)</f>
        <v>0.0411513</v>
      </c>
    </row>
    <row r="7" customFormat="false" ht="15" hidden="false" customHeight="false" outlineLevel="0" collapsed="false">
      <c r="A7" s="0" t="n">
        <v>0.0242294</v>
      </c>
      <c r="B7" s="0" t="n">
        <v>0.0116883</v>
      </c>
      <c r="C7" s="0" t="n">
        <v>0.00245594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35648</v>
      </c>
      <c r="K7" s="0" t="n">
        <v>0.00572878</v>
      </c>
      <c r="L7" s="0" t="n">
        <v>0.00961376</v>
      </c>
      <c r="M7" s="0" t="n">
        <v>0.0061006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6984</v>
      </c>
      <c r="AH7" s="0" t="n">
        <v>8.76</v>
      </c>
      <c r="AI7" s="0" t="n">
        <v>-0.0304</v>
      </c>
      <c r="AJ7" s="0" t="n">
        <v>0.667469</v>
      </c>
      <c r="AK7" s="0" t="n">
        <v>-10</v>
      </c>
      <c r="AL7" s="0" t="n">
        <v>24.07</v>
      </c>
      <c r="AM7" s="0" t="n">
        <v>15817</v>
      </c>
      <c r="AN7" s="0" t="n">
        <v>2815</v>
      </c>
      <c r="AO7" s="0" t="n">
        <v>1.03784</v>
      </c>
      <c r="AP7" s="0" t="n">
        <v>-0.742821</v>
      </c>
      <c r="AR7" s="0" t="n">
        <f aca="false">SUM(A7:S7)</f>
        <v>0.06217335</v>
      </c>
    </row>
    <row r="8" customFormat="false" ht="15" hidden="false" customHeight="false" outlineLevel="0" collapsed="false">
      <c r="A8" s="0" t="n">
        <v>0.0134094</v>
      </c>
      <c r="B8" s="0" t="n">
        <v>0.0106576</v>
      </c>
      <c r="C8" s="0" t="n">
        <v>0.00676938</v>
      </c>
      <c r="D8" s="0" t="n">
        <v>0.00316962</v>
      </c>
      <c r="E8" s="0" t="n">
        <v>0.00120657</v>
      </c>
      <c r="F8" s="0" t="n">
        <v>0</v>
      </c>
      <c r="G8" s="0" t="n">
        <v>0</v>
      </c>
      <c r="H8" s="0" t="n">
        <v>0.00128166</v>
      </c>
      <c r="I8" s="0" t="n">
        <v>0.00180087</v>
      </c>
      <c r="J8" s="0" t="n">
        <v>0.00257866</v>
      </c>
      <c r="K8" s="0" t="n">
        <v>0.0041025</v>
      </c>
      <c r="L8" s="0" t="n">
        <v>0.00408249</v>
      </c>
      <c r="M8" s="0" t="n">
        <v>0.00410583</v>
      </c>
      <c r="N8" s="0" t="n">
        <v>0.00439431</v>
      </c>
      <c r="O8" s="0" t="n">
        <v>0.00380298</v>
      </c>
      <c r="P8" s="0" t="n">
        <v>0.00240211</v>
      </c>
      <c r="Q8" s="0" t="n">
        <v>0.0011542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0204</v>
      </c>
      <c r="AD8" s="0" t="n">
        <v>0.144727</v>
      </c>
      <c r="AE8" s="0" t="n">
        <v>0.22924</v>
      </c>
      <c r="AF8" s="0" t="n">
        <v>1.465</v>
      </c>
      <c r="AG8" s="0" t="n">
        <v>0.843834</v>
      </c>
      <c r="AH8" s="0" t="n">
        <v>8.76</v>
      </c>
      <c r="AI8" s="0" t="n">
        <v>-0.0304</v>
      </c>
      <c r="AJ8" s="0" t="n">
        <v>0.667469</v>
      </c>
      <c r="AK8" s="0" t="n">
        <v>-10</v>
      </c>
      <c r="AL8" s="0" t="n">
        <v>24.07</v>
      </c>
      <c r="AM8" s="0" t="n">
        <v>15817</v>
      </c>
      <c r="AN8" s="0" t="n">
        <v>2817</v>
      </c>
      <c r="AO8" s="0" t="n">
        <v>0.98735</v>
      </c>
      <c r="AP8" s="0" t="n">
        <v>0.254615</v>
      </c>
      <c r="AR8" s="0" t="n">
        <f aca="false">SUM(A8:S8)</f>
        <v>0.06491819</v>
      </c>
    </row>
    <row r="9" customFormat="false" ht="15" hidden="false" customHeight="false" outlineLevel="0" collapsed="false">
      <c r="A9" s="0" t="n">
        <v>0.00805378</v>
      </c>
      <c r="B9" s="0" t="n">
        <v>0.00893367</v>
      </c>
      <c r="C9" s="0" t="n">
        <v>0.00811339</v>
      </c>
      <c r="D9" s="0" t="n">
        <v>0.00558618</v>
      </c>
      <c r="E9" s="0" t="n">
        <v>0.00256743</v>
      </c>
      <c r="F9" s="0" t="n">
        <v>0.00105918</v>
      </c>
      <c r="G9" s="0" t="n">
        <v>0</v>
      </c>
      <c r="H9" s="0" t="n">
        <v>0.00140797</v>
      </c>
      <c r="I9" s="0" t="n">
        <v>0.0017956</v>
      </c>
      <c r="J9" s="0" t="n">
        <v>0.00229604</v>
      </c>
      <c r="K9" s="0" t="n">
        <v>0.00379631</v>
      </c>
      <c r="L9" s="0" t="n">
        <v>0.00404941</v>
      </c>
      <c r="M9" s="0" t="n">
        <v>0.00419888</v>
      </c>
      <c r="N9" s="0" t="n">
        <v>0.00432854</v>
      </c>
      <c r="O9" s="0" t="n">
        <v>0.00324042</v>
      </c>
      <c r="P9" s="0" t="n">
        <v>0.0015512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05874</v>
      </c>
      <c r="AC9" s="0" t="n">
        <v>0.12379</v>
      </c>
      <c r="AD9" s="0" t="n">
        <v>0.201423</v>
      </c>
      <c r="AE9" s="0" t="n">
        <v>0.255287</v>
      </c>
      <c r="AF9" s="0" t="n">
        <v>4.17152</v>
      </c>
      <c r="AG9" s="0" t="n">
        <v>0.816437</v>
      </c>
      <c r="AH9" s="0" t="n">
        <v>8.76</v>
      </c>
      <c r="AI9" s="0" t="n">
        <v>-0.0304</v>
      </c>
      <c r="AJ9" s="0" t="n">
        <v>0.668275</v>
      </c>
      <c r="AK9" s="0" t="n">
        <v>-10</v>
      </c>
      <c r="AL9" s="0" t="n">
        <v>24.07</v>
      </c>
      <c r="AM9" s="0" t="n">
        <v>15817</v>
      </c>
      <c r="AN9" s="0" t="n">
        <v>2818</v>
      </c>
      <c r="AO9" s="0" t="n">
        <v>0.954142</v>
      </c>
      <c r="AP9" s="0" t="n">
        <v>0.938852</v>
      </c>
      <c r="AR9" s="0" t="n">
        <f aca="false">SUM(A9:S9)</f>
        <v>0.0609780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2654</v>
      </c>
      <c r="F10" s="0" t="n">
        <v>0.0069487</v>
      </c>
      <c r="G10" s="0" t="n">
        <v>0.00322017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31817</v>
      </c>
      <c r="AD10" s="0" t="n">
        <v>0.31568</v>
      </c>
      <c r="AE10" s="0" t="n">
        <v>0.829723</v>
      </c>
      <c r="AF10" s="0" t="n">
        <v>14.635</v>
      </c>
      <c r="AG10" s="0" t="n">
        <v>0.811642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4.07</v>
      </c>
      <c r="AM10" s="0" t="n">
        <v>15817</v>
      </c>
      <c r="AN10" s="0" t="n">
        <v>2826</v>
      </c>
      <c r="AO10" s="0" t="n">
        <v>0.95083</v>
      </c>
      <c r="AP10" s="0" t="n">
        <v>1.0084</v>
      </c>
      <c r="AR10" s="0" t="n">
        <f aca="false">SUM(A10:S10)</f>
        <v>0.0124342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42586</v>
      </c>
      <c r="D11" s="0" t="n">
        <v>0.00437413</v>
      </c>
      <c r="E11" s="0" t="n">
        <v>0.00642535</v>
      </c>
      <c r="F11" s="0" t="n">
        <v>0.00365689</v>
      </c>
      <c r="G11" s="0" t="n">
        <v>0.00203036</v>
      </c>
      <c r="H11" s="0" t="n">
        <v>0.00248798</v>
      </c>
      <c r="I11" s="0" t="n">
        <v>0.00245154</v>
      </c>
      <c r="J11" s="0" t="n">
        <v>0.00184563</v>
      </c>
      <c r="K11" s="0" t="n">
        <v>0.0017069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.00155147</v>
      </c>
      <c r="S11" s="0" t="n">
        <v>0.00340533</v>
      </c>
      <c r="T11" s="0" t="n">
        <v>0.00553394</v>
      </c>
      <c r="U11" s="0" t="n">
        <v>0.00318265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96739</v>
      </c>
      <c r="AB11" s="0" t="n">
        <v>0.03423</v>
      </c>
      <c r="AC11" s="0" t="n">
        <v>0.313661</v>
      </c>
      <c r="AD11" s="0" t="n">
        <v>0.403549</v>
      </c>
      <c r="AE11" s="0" t="n">
        <v>1.31703</v>
      </c>
      <c r="AF11" s="0" t="n">
        <v>13.4748</v>
      </c>
      <c r="AG11" s="0" t="n">
        <v>0.814382</v>
      </c>
      <c r="AH11" s="0" t="n">
        <v>8.76</v>
      </c>
      <c r="AI11" s="0" t="n">
        <v>-0.0304</v>
      </c>
      <c r="AJ11" s="0" t="n">
        <v>0.668275</v>
      </c>
      <c r="AK11" s="0" t="n">
        <v>-10</v>
      </c>
      <c r="AL11" s="0" t="n">
        <v>24.07</v>
      </c>
      <c r="AM11" s="0" t="n">
        <v>15817</v>
      </c>
      <c r="AN11" s="0" t="n">
        <v>2827</v>
      </c>
      <c r="AO11" s="0" t="n">
        <v>0.951741</v>
      </c>
      <c r="AP11" s="0" t="n">
        <v>0.989251</v>
      </c>
      <c r="AR11" s="0" t="n">
        <f aca="false">SUM(A11:S11)</f>
        <v>0.03136153</v>
      </c>
    </row>
    <row r="12" customFormat="false" ht="15" hidden="false" customHeight="false" outlineLevel="0" collapsed="false">
      <c r="A12" s="0" t="n">
        <v>0</v>
      </c>
      <c r="B12" s="0" t="n">
        <v>0.00120177</v>
      </c>
      <c r="C12" s="0" t="n">
        <v>0.00326574</v>
      </c>
      <c r="D12" s="0" t="n">
        <v>0.00721773</v>
      </c>
      <c r="E12" s="0" t="n">
        <v>0.00742626</v>
      </c>
      <c r="F12" s="0" t="n">
        <v>0.0030832</v>
      </c>
      <c r="G12" s="0" t="n">
        <v>0.00157208</v>
      </c>
      <c r="H12" s="0" t="n">
        <v>0.00211404</v>
      </c>
      <c r="I12" s="0" t="n">
        <v>0.00216634</v>
      </c>
      <c r="J12" s="0" t="n">
        <v>0.00191181</v>
      </c>
      <c r="K12" s="0" t="n">
        <v>0.00261057</v>
      </c>
      <c r="L12" s="0" t="n">
        <v>0.00219267</v>
      </c>
      <c r="M12" s="0" t="n">
        <v>0.00214429</v>
      </c>
      <c r="N12" s="0" t="n">
        <v>0.00241755</v>
      </c>
      <c r="O12" s="0" t="n">
        <v>0.0016481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77253</v>
      </c>
      <c r="AC12" s="0" t="n">
        <v>0.132032</v>
      </c>
      <c r="AD12" s="0" t="n">
        <v>0.386292</v>
      </c>
      <c r="AE12" s="0" t="n">
        <v>0.795883</v>
      </c>
      <c r="AF12" s="0" t="n">
        <v>12.5328</v>
      </c>
      <c r="AG12" s="0" t="n">
        <v>0.792464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4.07</v>
      </c>
      <c r="AM12" s="0" t="n">
        <v>15817</v>
      </c>
      <c r="AN12" s="0" t="n">
        <v>2829</v>
      </c>
      <c r="AO12" s="0" t="n">
        <v>0.926126</v>
      </c>
      <c r="AP12" s="0" t="n">
        <v>1.53489</v>
      </c>
      <c r="AR12" s="0" t="n">
        <f aca="false">SUM(A12:S12)</f>
        <v>0.0409721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22712</v>
      </c>
      <c r="F13" s="0" t="n">
        <v>0.00880815</v>
      </c>
      <c r="G13" s="0" t="n">
        <v>0.00570099</v>
      </c>
      <c r="H13" s="0" t="n">
        <v>0.00176801</v>
      </c>
      <c r="I13" s="0" t="n">
        <v>0</v>
      </c>
      <c r="J13" s="0" t="n">
        <v>0.00222765</v>
      </c>
      <c r="K13" s="0" t="n">
        <v>0.00179991</v>
      </c>
      <c r="L13" s="0" t="n">
        <v>0</v>
      </c>
      <c r="M13" s="0" t="n">
        <v>0</v>
      </c>
      <c r="N13" s="0" t="n">
        <v>0.00179424</v>
      </c>
      <c r="O13" s="0" t="n">
        <v>0.00353104</v>
      </c>
      <c r="P13" s="0" t="n">
        <v>0.0021471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7236</v>
      </c>
      <c r="AC13" s="0" t="n">
        <v>0.0705338</v>
      </c>
      <c r="AD13" s="0" t="n">
        <v>0.51765</v>
      </c>
      <c r="AE13" s="0" t="n">
        <v>1.28608</v>
      </c>
      <c r="AF13" s="0" t="n">
        <v>18.8672</v>
      </c>
      <c r="AG13" s="0" t="n">
        <v>0.773286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.07</v>
      </c>
      <c r="AM13" s="0" t="n">
        <v>15817</v>
      </c>
      <c r="AN13" s="0" t="n">
        <v>2830</v>
      </c>
      <c r="AO13" s="0" t="n">
        <v>0.903714</v>
      </c>
      <c r="AP13" s="0" t="n">
        <v>2.02486</v>
      </c>
      <c r="AR13" s="0" t="n">
        <f aca="false">SUM(A13:S13)</f>
        <v>0.0300042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42724</v>
      </c>
      <c r="J14" s="0" t="n">
        <v>0.00259652</v>
      </c>
      <c r="K14" s="0" t="n">
        <v>0.0018773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00563</v>
      </c>
      <c r="AD14" s="0" t="n">
        <v>0.881681</v>
      </c>
      <c r="AE14" s="0" t="n">
        <v>4.56121</v>
      </c>
      <c r="AF14" s="0" t="n">
        <v>46.4776</v>
      </c>
      <c r="AG14" s="0" t="n">
        <v>0.697944</v>
      </c>
      <c r="AH14" s="0" t="n">
        <v>8.76</v>
      </c>
      <c r="AI14" s="0" t="n">
        <v>-0.0304</v>
      </c>
      <c r="AJ14" s="0" t="n">
        <v>0.666664</v>
      </c>
      <c r="AK14" s="0" t="n">
        <v>-10</v>
      </c>
      <c r="AL14" s="0" t="n">
        <v>24.07</v>
      </c>
      <c r="AM14" s="0" t="n">
        <v>15817</v>
      </c>
      <c r="AN14" s="0" t="n">
        <v>2838</v>
      </c>
      <c r="AO14" s="0" t="n">
        <v>0.817634</v>
      </c>
      <c r="AP14" s="0" t="n">
        <v>4.02682</v>
      </c>
      <c r="AR14" s="0" t="n">
        <f aca="false">SUM(A14:S14)</f>
        <v>0.0059011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7764</v>
      </c>
      <c r="AC15" s="0" t="n">
        <v>0.112815</v>
      </c>
      <c r="AD15" s="0" t="n">
        <v>1.1386</v>
      </c>
      <c r="AE15" s="0" t="n">
        <v>3.6217</v>
      </c>
      <c r="AF15" s="0" t="n">
        <v>56.2131</v>
      </c>
      <c r="AG15" s="0" t="n">
        <v>0.669862</v>
      </c>
      <c r="AH15" s="0" t="n">
        <v>8.76</v>
      </c>
      <c r="AI15" s="0" t="n">
        <v>-0.0304</v>
      </c>
      <c r="AJ15" s="0" t="n">
        <v>0.666664</v>
      </c>
      <c r="AK15" s="0" t="n">
        <v>-10</v>
      </c>
      <c r="AL15" s="0" t="n">
        <v>24.07</v>
      </c>
      <c r="AM15" s="0" t="n">
        <v>15817</v>
      </c>
      <c r="AN15" s="0" t="n">
        <v>2846</v>
      </c>
      <c r="AO15" s="0" t="n">
        <v>0.784736</v>
      </c>
      <c r="AP15" s="0" t="n">
        <v>4.8481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8102</v>
      </c>
      <c r="AC16" s="0" t="n">
        <v>0.124322</v>
      </c>
      <c r="AD16" s="0" t="n">
        <v>1.59571</v>
      </c>
      <c r="AE16" s="0" t="n">
        <v>5.50868</v>
      </c>
      <c r="AF16" s="0" t="n">
        <v>81.6242</v>
      </c>
      <c r="AG16" s="0" t="n">
        <v>0.63767</v>
      </c>
      <c r="AH16" s="0" t="n">
        <v>8.76</v>
      </c>
      <c r="AI16" s="0" t="n">
        <v>-0.0304</v>
      </c>
      <c r="AJ16" s="0" t="n">
        <v>0.667469</v>
      </c>
      <c r="AK16" s="0" t="n">
        <v>-10</v>
      </c>
      <c r="AL16" s="0" t="n">
        <v>24.07</v>
      </c>
      <c r="AM16" s="0" t="n">
        <v>15817</v>
      </c>
      <c r="AN16" s="0" t="n">
        <v>2847</v>
      </c>
      <c r="AO16" s="0" t="n">
        <v>0.746122</v>
      </c>
      <c r="AP16" s="0" t="n">
        <v>5.8573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0885</v>
      </c>
      <c r="AC17" s="0" t="n">
        <v>0.118771</v>
      </c>
      <c r="AD17" s="0" t="n">
        <v>2.42372</v>
      </c>
      <c r="AE17" s="0" t="n">
        <v>12.7675</v>
      </c>
      <c r="AF17" s="0" t="n">
        <v>272.196</v>
      </c>
      <c r="AG17" s="0" t="n">
        <v>0.460273</v>
      </c>
      <c r="AH17" s="0" t="n">
        <v>8.76</v>
      </c>
      <c r="AI17" s="0" t="n">
        <v>-0.0304</v>
      </c>
      <c r="AJ17" s="0" t="n">
        <v>0.666664</v>
      </c>
      <c r="AK17" s="0" t="n">
        <v>-10</v>
      </c>
      <c r="AL17" s="0" t="n">
        <v>24.07</v>
      </c>
      <c r="AM17" s="0" t="n">
        <v>15817</v>
      </c>
      <c r="AN17" s="0" t="n">
        <v>2856</v>
      </c>
      <c r="AO17" s="0" t="n">
        <v>0.539205</v>
      </c>
      <c r="AP17" s="0" t="n">
        <v>12.353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14526</v>
      </c>
      <c r="AD18" s="0" t="n">
        <v>1.77932</v>
      </c>
      <c r="AE18" s="0" t="n">
        <v>10.1729</v>
      </c>
      <c r="AF18" s="0" t="n">
        <v>221.77</v>
      </c>
      <c r="AG18" s="0" t="n">
        <v>0.504108</v>
      </c>
      <c r="AH18" s="0" t="n">
        <v>8.76</v>
      </c>
      <c r="AI18" s="0" t="n">
        <v>-0.0304</v>
      </c>
      <c r="AJ18" s="0" t="n">
        <v>0.667469</v>
      </c>
      <c r="AK18" s="0" t="n">
        <v>-10</v>
      </c>
      <c r="AL18" s="0" t="n">
        <v>24.07</v>
      </c>
      <c r="AM18" s="0" t="n">
        <v>15817</v>
      </c>
      <c r="AN18" s="0" t="n">
        <v>2857</v>
      </c>
      <c r="AO18" s="0" t="n">
        <v>0.589845</v>
      </c>
      <c r="AP18" s="0" t="n">
        <v>10.557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22095</v>
      </c>
      <c r="AC19" s="0" t="n">
        <v>0.855382</v>
      </c>
      <c r="AD19" s="0" t="n">
        <v>8.01114</v>
      </c>
      <c r="AE19" s="0" t="n">
        <v>18.5921</v>
      </c>
      <c r="AF19" s="0" t="n">
        <v>248.978</v>
      </c>
      <c r="AG19" s="0" t="n">
        <v>0.475341</v>
      </c>
      <c r="AH19" s="0" t="n">
        <v>8.77</v>
      </c>
      <c r="AI19" s="0" t="n">
        <v>-0.0292</v>
      </c>
      <c r="AJ19" s="0" t="n">
        <v>0.66908</v>
      </c>
      <c r="AK19" s="0" t="n">
        <v>-10</v>
      </c>
      <c r="AL19" s="0" t="n">
        <v>24.07</v>
      </c>
      <c r="AM19" s="0" t="n">
        <v>15817</v>
      </c>
      <c r="AN19" s="0" t="n">
        <v>2859</v>
      </c>
      <c r="AO19" s="0" t="n">
        <v>0.554847</v>
      </c>
      <c r="AP19" s="0" t="n">
        <v>11.781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82309</v>
      </c>
      <c r="AC20" s="0" t="n">
        <v>6.15187</v>
      </c>
      <c r="AD20" s="0" t="n">
        <v>24.8716</v>
      </c>
      <c r="AE20" s="0" t="n">
        <v>29.4109</v>
      </c>
      <c r="AF20" s="0" t="n">
        <v>265.955</v>
      </c>
      <c r="AG20" s="0" t="n">
        <v>0.409588</v>
      </c>
      <c r="AH20" s="0" t="n">
        <v>8.76</v>
      </c>
      <c r="AI20" s="0" t="n">
        <v>-0.0292</v>
      </c>
      <c r="AJ20" s="0" t="n">
        <v>0.668275</v>
      </c>
      <c r="AK20" s="0" t="n">
        <v>-10</v>
      </c>
      <c r="AL20" s="0" t="n">
        <v>24.07</v>
      </c>
      <c r="AM20" s="0" t="n">
        <v>15817</v>
      </c>
      <c r="AN20" s="0" t="n">
        <v>2900</v>
      </c>
      <c r="AO20" s="0" t="n">
        <v>0.478672</v>
      </c>
      <c r="AP20" s="0" t="n">
        <v>14.734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380507</v>
      </c>
      <c r="AC21" s="0" t="n">
        <v>2.08122</v>
      </c>
      <c r="AD21" s="0" t="n">
        <v>13.4714</v>
      </c>
      <c r="AE21" s="0" t="n">
        <v>22.1583</v>
      </c>
      <c r="AF21" s="0" t="n">
        <v>241.898</v>
      </c>
      <c r="AG21" s="0" t="n">
        <v>0.468492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.07</v>
      </c>
      <c r="AM21" s="0" t="n">
        <v>15817</v>
      </c>
      <c r="AN21" s="0" t="n">
        <v>2909</v>
      </c>
      <c r="AO21" s="0" t="n">
        <v>0.548834</v>
      </c>
      <c r="AP21" s="0" t="n">
        <v>11.999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28184</v>
      </c>
      <c r="AB22" s="0" t="n">
        <v>1.5027</v>
      </c>
      <c r="AC22" s="0" t="n">
        <v>27.6294</v>
      </c>
      <c r="AD22" s="0" t="n">
        <v>57.7437</v>
      </c>
      <c r="AE22" s="0" t="n">
        <v>42.8142</v>
      </c>
      <c r="AF22" s="0" t="n">
        <v>258.901</v>
      </c>
      <c r="AG22" s="0" t="n">
        <v>0.34657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07</v>
      </c>
      <c r="AM22" s="0" t="n">
        <v>15817</v>
      </c>
      <c r="AN22" s="0" t="n">
        <v>2917</v>
      </c>
      <c r="AO22" s="0" t="n">
        <v>0.406008</v>
      </c>
      <c r="AP22" s="0" t="n">
        <v>18.02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962118</v>
      </c>
      <c r="AB23" s="0" t="n">
        <v>1.13485</v>
      </c>
      <c r="AC23" s="0" t="n">
        <v>22.4875</v>
      </c>
      <c r="AD23" s="0" t="n">
        <v>52.5975</v>
      </c>
      <c r="AE23" s="0" t="n">
        <v>42.8029</v>
      </c>
      <c r="AF23" s="0" t="n">
        <v>296.016</v>
      </c>
      <c r="AG23" s="0" t="n">
        <v>0.327397</v>
      </c>
      <c r="AH23" s="0" t="n">
        <v>8.76</v>
      </c>
      <c r="AI23" s="0" t="n">
        <v>-0.0304</v>
      </c>
      <c r="AJ23" s="0" t="n">
        <v>0.666664</v>
      </c>
      <c r="AK23" s="0" t="n">
        <v>-10</v>
      </c>
      <c r="AL23" s="0" t="n">
        <v>24.07</v>
      </c>
      <c r="AM23" s="0" t="n">
        <v>15817</v>
      </c>
      <c r="AN23" s="0" t="n">
        <v>2925</v>
      </c>
      <c r="AO23" s="0" t="n">
        <v>0.383542</v>
      </c>
      <c r="AP23" s="0" t="n">
        <v>19.166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64287</v>
      </c>
      <c r="AB24" s="0" t="n">
        <v>4.15393</v>
      </c>
      <c r="AC24" s="0" t="n">
        <v>54.0195</v>
      </c>
      <c r="AD24" s="0" t="n">
        <v>83.175</v>
      </c>
      <c r="AE24" s="0" t="n">
        <v>48.0426</v>
      </c>
      <c r="AF24" s="0" t="n">
        <v>217.773</v>
      </c>
      <c r="AG24" s="0" t="n">
        <v>0.327397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07</v>
      </c>
      <c r="AM24" s="0" t="n">
        <v>15817</v>
      </c>
      <c r="AN24" s="0" t="n">
        <v>2933</v>
      </c>
      <c r="AO24" s="0" t="n">
        <v>0.384005</v>
      </c>
      <c r="AP24" s="0" t="n">
        <v>19.14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958572</v>
      </c>
      <c r="AB25" s="0" t="n">
        <v>6.90492</v>
      </c>
      <c r="AC25" s="0" t="n">
        <v>77.0718</v>
      </c>
      <c r="AD25" s="0" t="n">
        <v>106.279</v>
      </c>
      <c r="AE25" s="0" t="n">
        <v>59.017</v>
      </c>
      <c r="AF25" s="0" t="n">
        <v>257.013</v>
      </c>
      <c r="AG25" s="0" t="n">
        <v>0.267808</v>
      </c>
      <c r="AH25" s="0" t="n">
        <v>8.76</v>
      </c>
      <c r="AI25" s="0" t="n">
        <v>-0.0292</v>
      </c>
      <c r="AJ25" s="0" t="n">
        <v>0.668275</v>
      </c>
      <c r="AK25" s="0" t="n">
        <v>-10</v>
      </c>
      <c r="AL25" s="0" t="n">
        <v>24.07</v>
      </c>
      <c r="AM25" s="0" t="n">
        <v>15817</v>
      </c>
      <c r="AN25" s="0" t="n">
        <v>2934</v>
      </c>
      <c r="AO25" s="0" t="n">
        <v>0.312978</v>
      </c>
      <c r="AP25" s="0" t="n">
        <v>23.2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3:42Z</dcterms:created>
  <dc:creator>Brian</dc:creator>
  <dc:description/>
  <dc:language>en-US</dc:language>
  <cp:lastModifiedBy>Brian</cp:lastModifiedBy>
  <dcterms:modified xsi:type="dcterms:W3CDTF">2010-06-07T18:33:42Z</dcterms:modified>
  <cp:revision>0</cp:revision>
  <dc:subject/>
  <dc:title/>
</cp:coreProperties>
</file>