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3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186582</v>
      </c>
      <c r="B1" s="0" t="n">
        <v>0.00335085</v>
      </c>
      <c r="C1" s="0" t="n">
        <v>0.00559074</v>
      </c>
      <c r="D1" s="0" t="n">
        <v>0.00727399</v>
      </c>
      <c r="E1" s="0" t="n">
        <v>0.00509209</v>
      </c>
      <c r="F1" s="0" t="n">
        <v>0.00196747</v>
      </c>
      <c r="G1" s="0" t="n">
        <v>0.00114057</v>
      </c>
      <c r="H1" s="0" t="n">
        <v>0.00161966</v>
      </c>
      <c r="I1" s="0" t="n">
        <v>0.00183092</v>
      </c>
      <c r="J1" s="0" t="n">
        <v>0.00191357</v>
      </c>
      <c r="K1" s="0" t="n">
        <v>0.00312517</v>
      </c>
      <c r="L1" s="0" t="n">
        <v>0.00370648</v>
      </c>
      <c r="M1" s="0" t="n">
        <v>0.0046996</v>
      </c>
      <c r="N1" s="0" t="n">
        <v>0.00597487</v>
      </c>
      <c r="O1" s="0" t="n">
        <v>0.00497653</v>
      </c>
      <c r="P1" s="0" t="n">
        <v>0.00248059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92136</v>
      </c>
      <c r="AD1" s="0" t="n">
        <v>0.150392</v>
      </c>
      <c r="AE1" s="0" t="n">
        <v>0.59362</v>
      </c>
      <c r="AF1" s="0" t="n">
        <v>8.63354</v>
      </c>
      <c r="AG1" s="0" t="n">
        <v>0.813012</v>
      </c>
      <c r="AH1" s="0" t="n">
        <v>8.76</v>
      </c>
      <c r="AI1" s="0" t="n">
        <v>-0.0292</v>
      </c>
      <c r="AJ1" s="0" t="n">
        <v>0.665859</v>
      </c>
      <c r="AK1" s="0" t="n">
        <v>-10</v>
      </c>
      <c r="AL1" s="0" t="n">
        <v>24.07</v>
      </c>
      <c r="AM1" s="0" t="n">
        <v>15817</v>
      </c>
      <c r="AN1" s="0" t="n">
        <v>3045</v>
      </c>
      <c r="AO1" s="0" t="n">
        <v>0.953587</v>
      </c>
      <c r="AP1" s="0" t="n">
        <v>0.950501</v>
      </c>
      <c r="AR1" s="0" t="n">
        <f aca="false">SUM(A1:S1)</f>
        <v>0.0566089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195246</v>
      </c>
      <c r="D2" s="0" t="n">
        <v>0.00551123</v>
      </c>
      <c r="E2" s="0" t="n">
        <v>0.00710811</v>
      </c>
      <c r="F2" s="0" t="n">
        <v>0.00332142</v>
      </c>
      <c r="G2" s="0" t="n">
        <v>0.00169519</v>
      </c>
      <c r="H2" s="0" t="n">
        <v>0.00227305</v>
      </c>
      <c r="I2" s="0" t="n">
        <v>0.00249125</v>
      </c>
      <c r="J2" s="0" t="n">
        <v>0.00240223</v>
      </c>
      <c r="K2" s="0" t="n">
        <v>0.00379699</v>
      </c>
      <c r="L2" s="0" t="n">
        <v>0.00378624</v>
      </c>
      <c r="M2" s="0" t="n">
        <v>0.00390509</v>
      </c>
      <c r="N2" s="0" t="n">
        <v>0.00408843</v>
      </c>
      <c r="O2" s="0" t="n">
        <v>0.00220205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00307</v>
      </c>
      <c r="AB2" s="0" t="n">
        <v>0.0263156</v>
      </c>
      <c r="AC2" s="0" t="n">
        <v>0.27843</v>
      </c>
      <c r="AD2" s="0" t="n">
        <v>0.565947</v>
      </c>
      <c r="AE2" s="0" t="n">
        <v>0.961727</v>
      </c>
      <c r="AF2" s="0" t="n">
        <v>12.8523</v>
      </c>
      <c r="AG2" s="0" t="n">
        <v>0.781505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4.07</v>
      </c>
      <c r="AM2" s="0" t="n">
        <v>15817</v>
      </c>
      <c r="AN2" s="0" t="n">
        <v>3046</v>
      </c>
      <c r="AO2" s="0" t="n">
        <v>0.915525</v>
      </c>
      <c r="AP2" s="0" t="n">
        <v>1.76515</v>
      </c>
      <c r="AR2" s="0" t="n">
        <f aca="false">SUM(A2:S2)</f>
        <v>0.0445337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557607</v>
      </c>
      <c r="AD3" s="0" t="n">
        <v>0.159431</v>
      </c>
      <c r="AE3" s="0" t="n">
        <v>1.52792</v>
      </c>
      <c r="AF3" s="0" t="n">
        <v>33.251</v>
      </c>
      <c r="AG3" s="0" t="n">
        <v>0.781505</v>
      </c>
      <c r="AH3" s="0" t="n">
        <v>8.76</v>
      </c>
      <c r="AI3" s="0" t="n">
        <v>-0.0292</v>
      </c>
      <c r="AJ3" s="0" t="n">
        <v>0.667469</v>
      </c>
      <c r="AK3" s="0" t="n">
        <v>-10</v>
      </c>
      <c r="AL3" s="0" t="n">
        <v>24.07</v>
      </c>
      <c r="AM3" s="0" t="n">
        <v>15817</v>
      </c>
      <c r="AN3" s="0" t="n">
        <v>3048</v>
      </c>
      <c r="AO3" s="0" t="n">
        <v>0.914421</v>
      </c>
      <c r="AP3" s="0" t="n">
        <v>1.78929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.00101246</v>
      </c>
      <c r="B4" s="0" t="n">
        <v>0.00180809</v>
      </c>
      <c r="C4" s="0" t="n">
        <v>0.00339963</v>
      </c>
      <c r="D4" s="0" t="n">
        <v>0.00480089</v>
      </c>
      <c r="E4" s="0" t="n">
        <v>0.00344379</v>
      </c>
      <c r="F4" s="0" t="n">
        <v>0.00136474</v>
      </c>
      <c r="G4" s="0" t="n">
        <v>0</v>
      </c>
      <c r="H4" s="0" t="n">
        <v>0.00106001</v>
      </c>
      <c r="I4" s="0" t="n">
        <v>0.00110921</v>
      </c>
      <c r="J4" s="0" t="n">
        <v>0.00106437</v>
      </c>
      <c r="K4" s="0" t="n">
        <v>0.00153403</v>
      </c>
      <c r="L4" s="0" t="n">
        <v>0.00149922</v>
      </c>
      <c r="M4" s="0" t="n">
        <v>0.00178067</v>
      </c>
      <c r="N4" s="0" t="n">
        <v>0.00274177</v>
      </c>
      <c r="O4" s="0" t="n">
        <v>0.00331253</v>
      </c>
      <c r="P4" s="0" t="n">
        <v>0.00352337</v>
      </c>
      <c r="Q4" s="0" t="n">
        <v>0.00406427</v>
      </c>
      <c r="R4" s="0" t="n">
        <v>0.00710268</v>
      </c>
      <c r="S4" s="0" t="n">
        <v>0.0104533</v>
      </c>
      <c r="T4" s="0" t="n">
        <v>0.0114258</v>
      </c>
      <c r="U4" s="0" t="n">
        <v>0.0177699</v>
      </c>
      <c r="V4" s="0" t="n">
        <v>0.0254899</v>
      </c>
      <c r="W4" s="0" t="n">
        <v>0.0153116</v>
      </c>
      <c r="X4" s="0" t="n">
        <v>0.00760322</v>
      </c>
      <c r="Y4" s="0" t="n">
        <v>0.00740291</v>
      </c>
      <c r="Z4" s="0" t="n">
        <v>0.0155564</v>
      </c>
      <c r="AA4" s="0" t="n">
        <v>0.0538251</v>
      </c>
      <c r="AB4" s="0" t="n">
        <v>0.161809</v>
      </c>
      <c r="AC4" s="0" t="n">
        <v>0.386396</v>
      </c>
      <c r="AD4" s="0" t="n">
        <v>0.773984</v>
      </c>
      <c r="AE4" s="0" t="n">
        <v>1.92079</v>
      </c>
      <c r="AF4" s="0" t="n">
        <v>5.82388</v>
      </c>
      <c r="AG4" s="0" t="n">
        <v>0.836984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4.07</v>
      </c>
      <c r="AM4" s="0" t="n">
        <v>15817</v>
      </c>
      <c r="AN4" s="0" t="n">
        <v>3056</v>
      </c>
      <c r="AO4" s="0" t="n">
        <v>0.981704</v>
      </c>
      <c r="AP4" s="0" t="n">
        <v>0.369306</v>
      </c>
      <c r="AR4" s="0" t="n">
        <f aca="false">SUM(A4:S4)</f>
        <v>0.0550750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17949</v>
      </c>
      <c r="AD5" s="0" t="n">
        <v>0.342245</v>
      </c>
      <c r="AE5" s="0" t="n">
        <v>1.533</v>
      </c>
      <c r="AF5" s="0" t="n">
        <v>32.1275</v>
      </c>
      <c r="AG5" s="0" t="n">
        <v>0.754108</v>
      </c>
      <c r="AH5" s="0" t="n">
        <v>8.76</v>
      </c>
      <c r="AI5" s="0" t="n">
        <v>-0.0304</v>
      </c>
      <c r="AJ5" s="0" t="n">
        <v>0.667469</v>
      </c>
      <c r="AK5" s="0" t="n">
        <v>-10</v>
      </c>
      <c r="AL5" s="0" t="n">
        <v>24.07</v>
      </c>
      <c r="AM5" s="0" t="n">
        <v>15817</v>
      </c>
      <c r="AN5" s="0" t="n">
        <v>3057</v>
      </c>
      <c r="AO5" s="0" t="n">
        <v>0.882364</v>
      </c>
      <c r="AP5" s="0" t="n">
        <v>2.50302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.0148138</v>
      </c>
      <c r="B6" s="0" t="n">
        <v>0.0107401</v>
      </c>
      <c r="C6" s="0" t="n">
        <v>0.00615326</v>
      </c>
      <c r="D6" s="0" t="n">
        <v>0.0025969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134916</v>
      </c>
      <c r="L6" s="0" t="n">
        <v>0.00170123</v>
      </c>
      <c r="M6" s="0" t="n">
        <v>0.00227186</v>
      </c>
      <c r="N6" s="0" t="n">
        <v>0.00311214</v>
      </c>
      <c r="O6" s="0" t="n">
        <v>0.00409215</v>
      </c>
      <c r="P6" s="0" t="n">
        <v>0.00444333</v>
      </c>
      <c r="Q6" s="0" t="n">
        <v>0.00514255</v>
      </c>
      <c r="R6" s="0" t="n">
        <v>0.00630069</v>
      </c>
      <c r="S6" s="0" t="n">
        <v>0.0056984</v>
      </c>
      <c r="T6" s="0" t="n">
        <v>0.00347877</v>
      </c>
      <c r="U6" s="0" t="n">
        <v>0.00137197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82611</v>
      </c>
      <c r="AC6" s="0" t="n">
        <v>0.0190966</v>
      </c>
      <c r="AD6" s="0" t="n">
        <v>0.0455338</v>
      </c>
      <c r="AE6" s="0" t="n">
        <v>0.152131</v>
      </c>
      <c r="AF6" s="0" t="n">
        <v>0.901125</v>
      </c>
      <c r="AG6" s="0" t="n">
        <v>0.837669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4.07</v>
      </c>
      <c r="AM6" s="0" t="n">
        <v>15817</v>
      </c>
      <c r="AN6" s="0" t="n">
        <v>3105</v>
      </c>
      <c r="AO6" s="0" t="n">
        <v>0.982507</v>
      </c>
      <c r="AP6" s="0" t="n">
        <v>0.352946</v>
      </c>
      <c r="AR6" s="0" t="n">
        <f aca="false">SUM(A6:S6)</f>
        <v>0.0684155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63691</v>
      </c>
      <c r="F7" s="0" t="n">
        <v>0.00634713</v>
      </c>
      <c r="G7" s="0" t="n">
        <v>0.00460314</v>
      </c>
      <c r="H7" s="0" t="n">
        <v>0.00293114</v>
      </c>
      <c r="I7" s="0" t="n">
        <v>0.00272384</v>
      </c>
      <c r="J7" s="0" t="n">
        <v>0.00477215</v>
      </c>
      <c r="K7" s="0" t="n">
        <v>0.00371192</v>
      </c>
      <c r="L7" s="0" t="n">
        <v>0.00160819</v>
      </c>
      <c r="M7" s="0" t="n">
        <v>0.0023099</v>
      </c>
      <c r="N7" s="0" t="n">
        <v>0.00474927</v>
      </c>
      <c r="O7" s="0" t="n">
        <v>0.00933277</v>
      </c>
      <c r="P7" s="0" t="n">
        <v>0.00478987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456554</v>
      </c>
      <c r="AD7" s="0" t="n">
        <v>0.519497</v>
      </c>
      <c r="AE7" s="0" t="n">
        <v>1.61848</v>
      </c>
      <c r="AF7" s="0" t="n">
        <v>21.8031</v>
      </c>
      <c r="AG7" s="0" t="n">
        <v>0.73356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4.07</v>
      </c>
      <c r="AM7" s="0" t="n">
        <v>15817</v>
      </c>
      <c r="AN7" s="0" t="n">
        <v>3113</v>
      </c>
      <c r="AO7" s="0" t="n">
        <v>0.860397</v>
      </c>
      <c r="AP7" s="0" t="n">
        <v>3.00723</v>
      </c>
      <c r="AR7" s="0" t="n">
        <f aca="false">SUM(A7:S7)</f>
        <v>0.04951623</v>
      </c>
    </row>
    <row r="8" customFormat="false" ht="15" hidden="false" customHeight="false" outlineLevel="0" collapsed="false">
      <c r="A8" s="0" t="n">
        <v>0.00192198</v>
      </c>
      <c r="B8" s="0" t="n">
        <v>0.00356545</v>
      </c>
      <c r="C8" s="0" t="n">
        <v>0.0056536</v>
      </c>
      <c r="D8" s="0" t="n">
        <v>0.00730882</v>
      </c>
      <c r="E8" s="0" t="n">
        <v>0.00515849</v>
      </c>
      <c r="F8" s="0" t="n">
        <v>0.00198915</v>
      </c>
      <c r="G8" s="0" t="n">
        <v>0.00114285</v>
      </c>
      <c r="H8" s="0" t="n">
        <v>0.00159002</v>
      </c>
      <c r="I8" s="0" t="n">
        <v>0.00168115</v>
      </c>
      <c r="J8" s="0" t="n">
        <v>0.00144508</v>
      </c>
      <c r="K8" s="0" t="n">
        <v>0.00150446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62254</v>
      </c>
      <c r="AD8" s="0" t="n">
        <v>0.110722</v>
      </c>
      <c r="AE8" s="0" t="n">
        <v>0.445501</v>
      </c>
      <c r="AF8" s="0" t="n">
        <v>10.0652</v>
      </c>
      <c r="AG8" s="0" t="n">
        <v>0.809587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4.07</v>
      </c>
      <c r="AM8" s="0" t="n">
        <v>15817</v>
      </c>
      <c r="AN8" s="0" t="n">
        <v>3121</v>
      </c>
      <c r="AO8" s="0" t="n">
        <v>0.948423</v>
      </c>
      <c r="AP8" s="0" t="n">
        <v>1.05909</v>
      </c>
      <c r="AR8" s="0" t="n">
        <f aca="false">SUM(A8:S8)</f>
        <v>0.03296105</v>
      </c>
    </row>
    <row r="9" customFormat="false" ht="15" hidden="false" customHeight="false" outlineLevel="0" collapsed="false">
      <c r="A9" s="0" t="n">
        <v>0</v>
      </c>
      <c r="B9" s="0" t="n">
        <v>0.00165664</v>
      </c>
      <c r="C9" s="0" t="n">
        <v>0.00389185</v>
      </c>
      <c r="D9" s="0" t="n">
        <v>0.00754897</v>
      </c>
      <c r="E9" s="0" t="n">
        <v>0.00707172</v>
      </c>
      <c r="F9" s="0" t="n">
        <v>0.00279712</v>
      </c>
      <c r="G9" s="0" t="n">
        <v>0.00143348</v>
      </c>
      <c r="H9" s="0" t="n">
        <v>0.00201385</v>
      </c>
      <c r="I9" s="0" t="n">
        <v>0.00225402</v>
      </c>
      <c r="J9" s="0" t="n">
        <v>0.00203028</v>
      </c>
      <c r="K9" s="0" t="n">
        <v>0.00244124</v>
      </c>
      <c r="L9" s="0" t="n">
        <v>0.00180675</v>
      </c>
      <c r="M9" s="0" t="n">
        <v>0.00148471</v>
      </c>
      <c r="N9" s="0" t="n">
        <v>0.00121169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25844</v>
      </c>
      <c r="AC9" s="0" t="n">
        <v>0.0328559</v>
      </c>
      <c r="AD9" s="0" t="n">
        <v>0.165869</v>
      </c>
      <c r="AE9" s="0" t="n">
        <v>0.570962</v>
      </c>
      <c r="AF9" s="0" t="n">
        <v>12.4612</v>
      </c>
      <c r="AG9" s="0" t="n">
        <v>0.792464</v>
      </c>
      <c r="AH9" s="0" t="n">
        <v>8.76</v>
      </c>
      <c r="AI9" s="0" t="n">
        <v>-0.0304</v>
      </c>
      <c r="AJ9" s="0" t="n">
        <v>0.666664</v>
      </c>
      <c r="AK9" s="0" t="n">
        <v>-10</v>
      </c>
      <c r="AL9" s="0" t="n">
        <v>24.07</v>
      </c>
      <c r="AM9" s="0" t="n">
        <v>15817</v>
      </c>
      <c r="AN9" s="0" t="n">
        <v>3122</v>
      </c>
      <c r="AO9" s="0" t="n">
        <v>0.928363</v>
      </c>
      <c r="AP9" s="0" t="n">
        <v>1.48664</v>
      </c>
      <c r="AR9" s="0" t="n">
        <f aca="false">SUM(A9:S9)</f>
        <v>0.0376423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20012</v>
      </c>
      <c r="D10" s="0" t="n">
        <v>0.00517722</v>
      </c>
      <c r="E10" s="0" t="n">
        <v>0.00629904</v>
      </c>
      <c r="F10" s="0" t="n">
        <v>0.0026947</v>
      </c>
      <c r="G10" s="0" t="n">
        <v>0.00116224</v>
      </c>
      <c r="H10" s="0" t="n">
        <v>0.00116339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72145</v>
      </c>
      <c r="AD10" s="0" t="n">
        <v>0.118076</v>
      </c>
      <c r="AE10" s="0" t="n">
        <v>0.467276</v>
      </c>
      <c r="AF10" s="0" t="n">
        <v>13.6597</v>
      </c>
      <c r="AG10" s="0" t="n">
        <v>0.807532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4.07</v>
      </c>
      <c r="AM10" s="0" t="n">
        <v>15817</v>
      </c>
      <c r="AN10" s="0" t="n">
        <v>3130</v>
      </c>
      <c r="AO10" s="0" t="n">
        <v>0.94716</v>
      </c>
      <c r="AP10" s="0" t="n">
        <v>1.08575</v>
      </c>
      <c r="AR10" s="0" t="n">
        <f aca="false">SUM(A10:S10)</f>
        <v>0.0184977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194253</v>
      </c>
      <c r="D11" s="0" t="n">
        <v>0.00507386</v>
      </c>
      <c r="E11" s="0" t="n">
        <v>0.00629324</v>
      </c>
      <c r="F11" s="0" t="n">
        <v>0.00284876</v>
      </c>
      <c r="G11" s="0" t="n">
        <v>0.00136209</v>
      </c>
      <c r="H11" s="0" t="n">
        <v>0.00164563</v>
      </c>
      <c r="I11" s="0" t="n">
        <v>0.00162778</v>
      </c>
      <c r="J11" s="0" t="n">
        <v>0.00131092</v>
      </c>
      <c r="K11" s="0" t="n">
        <v>0.00145726</v>
      </c>
      <c r="L11" s="0" t="n">
        <v>0.00104774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18381</v>
      </c>
      <c r="AC11" s="0" t="n">
        <v>0.052861</v>
      </c>
      <c r="AD11" s="0" t="n">
        <v>0.2066</v>
      </c>
      <c r="AE11" s="0" t="n">
        <v>0.633506</v>
      </c>
      <c r="AF11" s="0" t="n">
        <v>13.7717</v>
      </c>
      <c r="AG11" s="0" t="n">
        <v>0.800683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4.07</v>
      </c>
      <c r="AM11" s="0" t="n">
        <v>15817</v>
      </c>
      <c r="AN11" s="0" t="n">
        <v>3131</v>
      </c>
      <c r="AO11" s="0" t="n">
        <v>0.93686</v>
      </c>
      <c r="AP11" s="0" t="n">
        <v>1.30442</v>
      </c>
      <c r="AR11" s="0" t="n">
        <f aca="false">SUM(A11:S11)</f>
        <v>0.0246098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115901</v>
      </c>
      <c r="D12" s="0" t="n">
        <v>0.00407809</v>
      </c>
      <c r="E12" s="0" t="n">
        <v>0.00646683</v>
      </c>
      <c r="F12" s="0" t="n">
        <v>0.00328874</v>
      </c>
      <c r="G12" s="0" t="n">
        <v>0.00162435</v>
      </c>
      <c r="H12" s="0" t="n">
        <v>0.00212825</v>
      </c>
      <c r="I12" s="0" t="n">
        <v>0.0023205</v>
      </c>
      <c r="J12" s="0" t="n">
        <v>0.00210619</v>
      </c>
      <c r="K12" s="0" t="n">
        <v>0.00283949</v>
      </c>
      <c r="L12" s="0" t="n">
        <v>0.00239578</v>
      </c>
      <c r="M12" s="0" t="n">
        <v>0.00226864</v>
      </c>
      <c r="N12" s="0" t="n">
        <v>0.00250303</v>
      </c>
      <c r="O12" s="0" t="n">
        <v>0.00158682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0685</v>
      </c>
      <c r="AC12" s="0" t="n">
        <v>0.0546391</v>
      </c>
      <c r="AD12" s="0" t="n">
        <v>0.246019</v>
      </c>
      <c r="AE12" s="0" t="n">
        <v>0.750714</v>
      </c>
      <c r="AF12" s="0" t="n">
        <v>15.9213</v>
      </c>
      <c r="AG12" s="0" t="n">
        <v>0.785615</v>
      </c>
      <c r="AH12" s="0" t="n">
        <v>8.76</v>
      </c>
      <c r="AI12" s="0" t="n">
        <v>-0.0304</v>
      </c>
      <c r="AJ12" s="0" t="n">
        <v>0.667469</v>
      </c>
      <c r="AK12" s="0" t="n">
        <v>-10</v>
      </c>
      <c r="AL12" s="0" t="n">
        <v>24.07</v>
      </c>
      <c r="AM12" s="0" t="n">
        <v>15817</v>
      </c>
      <c r="AN12" s="0" t="n">
        <v>3133</v>
      </c>
      <c r="AO12" s="0" t="n">
        <v>0.919229</v>
      </c>
      <c r="AP12" s="0" t="n">
        <v>1.6844</v>
      </c>
      <c r="AR12" s="0" t="n">
        <f aca="false">SUM(A12:S12)</f>
        <v>0.0347657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72504</v>
      </c>
      <c r="F13" s="0" t="n">
        <v>0.00733563</v>
      </c>
      <c r="G13" s="0" t="n">
        <v>0.00446806</v>
      </c>
      <c r="H13" s="0" t="n">
        <v>0.00147673</v>
      </c>
      <c r="I13" s="0" t="n">
        <v>0</v>
      </c>
      <c r="J13" s="0" t="n">
        <v>0.00183023</v>
      </c>
      <c r="K13" s="0" t="n">
        <v>0.0011198</v>
      </c>
      <c r="L13" s="0" t="n">
        <v>0</v>
      </c>
      <c r="M13" s="0" t="n">
        <v>0</v>
      </c>
      <c r="N13" s="0" t="n">
        <v>0</v>
      </c>
      <c r="O13" s="0" t="n">
        <v>0.00236852</v>
      </c>
      <c r="P13" s="0" t="n">
        <v>0.00250848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62058</v>
      </c>
      <c r="AD13" s="0" t="n">
        <v>0.419946</v>
      </c>
      <c r="AE13" s="0" t="n">
        <v>1.27124</v>
      </c>
      <c r="AF13" s="0" t="n">
        <v>19.804</v>
      </c>
      <c r="AG13" s="0" t="n">
        <v>0.763012</v>
      </c>
      <c r="AH13" s="0" t="n">
        <v>8.76</v>
      </c>
      <c r="AI13" s="0" t="n">
        <v>-0.0304</v>
      </c>
      <c r="AJ13" s="0" t="n">
        <v>0.668275</v>
      </c>
      <c r="AK13" s="0" t="n">
        <v>-10</v>
      </c>
      <c r="AL13" s="0" t="n">
        <v>24.07</v>
      </c>
      <c r="AM13" s="0" t="n">
        <v>15817</v>
      </c>
      <c r="AN13" s="0" t="n">
        <v>3134</v>
      </c>
      <c r="AO13" s="0" t="n">
        <v>0.891707</v>
      </c>
      <c r="AP13" s="0" t="n">
        <v>2.29236</v>
      </c>
      <c r="AR13" s="0" t="n">
        <f aca="false">SUM(A13:S13)</f>
        <v>0.0228324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45021</v>
      </c>
      <c r="G14" s="0" t="n">
        <v>0.00398185</v>
      </c>
      <c r="H14" s="0" t="n">
        <v>0.00279243</v>
      </c>
      <c r="I14" s="0" t="n">
        <v>0.002525</v>
      </c>
      <c r="J14" s="0" t="n">
        <v>0.00396763</v>
      </c>
      <c r="K14" s="0" t="n">
        <v>0.0028966</v>
      </c>
      <c r="L14" s="0" t="n">
        <v>0.00101151</v>
      </c>
      <c r="M14" s="0" t="n">
        <v>0.0011342</v>
      </c>
      <c r="N14" s="0" t="n">
        <v>0.00179921</v>
      </c>
      <c r="O14" s="0" t="n">
        <v>0.00304272</v>
      </c>
      <c r="P14" s="0" t="n">
        <v>0.00159917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15142</v>
      </c>
      <c r="AC14" s="0" t="n">
        <v>0.0549369</v>
      </c>
      <c r="AD14" s="0" t="n">
        <v>0.550819</v>
      </c>
      <c r="AE14" s="0" t="n">
        <v>1.77253</v>
      </c>
      <c r="AF14" s="0" t="n">
        <v>25.3542</v>
      </c>
      <c r="AG14" s="0" t="n">
        <v>0.73767</v>
      </c>
      <c r="AH14" s="0" t="n">
        <v>8.76</v>
      </c>
      <c r="AI14" s="0" t="n">
        <v>-0.0304</v>
      </c>
      <c r="AJ14" s="0" t="n">
        <v>0.668275</v>
      </c>
      <c r="AK14" s="0" t="n">
        <v>-10</v>
      </c>
      <c r="AL14" s="0" t="n">
        <v>24.07</v>
      </c>
      <c r="AM14" s="0" t="n">
        <v>15817</v>
      </c>
      <c r="AN14" s="0" t="n">
        <v>3136</v>
      </c>
      <c r="AO14" s="0" t="n">
        <v>0.86209</v>
      </c>
      <c r="AP14" s="0" t="n">
        <v>2.96792</v>
      </c>
      <c r="AR14" s="0" t="n">
        <f aca="false">SUM(A14:S14)</f>
        <v>0.0292524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292752</v>
      </c>
      <c r="G15" s="0" t="n">
        <v>0.0031702</v>
      </c>
      <c r="H15" s="0" t="n">
        <v>0.00251068</v>
      </c>
      <c r="I15" s="0" t="n">
        <v>0.00210272</v>
      </c>
      <c r="J15" s="0" t="n">
        <v>0.00264928</v>
      </c>
      <c r="K15" s="0" t="n">
        <v>0.00176756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90516</v>
      </c>
      <c r="AD15" s="0" t="n">
        <v>0.453512</v>
      </c>
      <c r="AE15" s="0" t="n">
        <v>1.77895</v>
      </c>
      <c r="AF15" s="0" t="n">
        <v>29.9749</v>
      </c>
      <c r="AG15" s="0" t="n">
        <v>0.731505</v>
      </c>
      <c r="AH15" s="0" t="n">
        <v>8.77</v>
      </c>
      <c r="AI15" s="0" t="n">
        <v>-0.0292</v>
      </c>
      <c r="AJ15" s="0" t="n">
        <v>0.66908</v>
      </c>
      <c r="AK15" s="0" t="n">
        <v>-10</v>
      </c>
      <c r="AL15" s="0" t="n">
        <v>24.11</v>
      </c>
      <c r="AM15" s="0" t="n">
        <v>15817</v>
      </c>
      <c r="AN15" s="0" t="n">
        <v>3137</v>
      </c>
      <c r="AO15" s="0" t="n">
        <v>0.853857</v>
      </c>
      <c r="AP15" s="0" t="n">
        <v>3.15983</v>
      </c>
      <c r="AR15" s="0" t="n">
        <f aca="false">SUM(A15:S15)</f>
        <v>0.0151279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35103</v>
      </c>
      <c r="J16" s="0" t="n">
        <v>0.00210931</v>
      </c>
      <c r="K16" s="0" t="n">
        <v>0.00104267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66054</v>
      </c>
      <c r="AD16" s="0" t="n">
        <v>0.391534</v>
      </c>
      <c r="AE16" s="0" t="n">
        <v>1.88652</v>
      </c>
      <c r="AF16" s="0" t="n">
        <v>35.3136</v>
      </c>
      <c r="AG16" s="0" t="n">
        <v>0.728766</v>
      </c>
      <c r="AH16" s="0" t="n">
        <v>8.77</v>
      </c>
      <c r="AI16" s="0" t="n">
        <v>-0.0304</v>
      </c>
      <c r="AJ16" s="0" t="n">
        <v>0.66908</v>
      </c>
      <c r="AK16" s="0" t="n">
        <v>-10</v>
      </c>
      <c r="AL16" s="0" t="n">
        <v>24.07</v>
      </c>
      <c r="AM16" s="0" t="n">
        <v>15817</v>
      </c>
      <c r="AN16" s="0" t="n">
        <v>3139</v>
      </c>
      <c r="AO16" s="0" t="n">
        <v>0.850659</v>
      </c>
      <c r="AP16" s="0" t="n">
        <v>3.23488</v>
      </c>
      <c r="AR16" s="0" t="n">
        <f aca="false">SUM(A16:S16)</f>
        <v>0.0045030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07888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374836</v>
      </c>
      <c r="AD17" s="0" t="n">
        <v>0.559238</v>
      </c>
      <c r="AE17" s="0" t="n">
        <v>2.25391</v>
      </c>
      <c r="AF17" s="0" t="n">
        <v>41.5394</v>
      </c>
      <c r="AG17" s="0" t="n">
        <v>0.716437</v>
      </c>
      <c r="AH17" s="0" t="n">
        <v>8.76</v>
      </c>
      <c r="AI17" s="0" t="n">
        <v>-0.0304</v>
      </c>
      <c r="AJ17" s="0" t="n">
        <v>0.66908</v>
      </c>
      <c r="AK17" s="0" t="n">
        <v>-10</v>
      </c>
      <c r="AL17" s="0" t="n">
        <v>24.11</v>
      </c>
      <c r="AM17" s="0" t="n">
        <v>15817</v>
      </c>
      <c r="AN17" s="0" t="n">
        <v>3140</v>
      </c>
      <c r="AO17" s="0" t="n">
        <v>0.836268</v>
      </c>
      <c r="AP17" s="0" t="n">
        <v>3.57612</v>
      </c>
      <c r="AR17" s="0" t="n">
        <f aca="false">SUM(A17:S17)</f>
        <v>0.0010788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33259</v>
      </c>
      <c r="J18" s="0" t="n">
        <v>0.00227013</v>
      </c>
      <c r="K18" s="0" t="n">
        <v>0.00179452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0067</v>
      </c>
      <c r="AC18" s="0" t="n">
        <v>0.0577291</v>
      </c>
      <c r="AD18" s="0" t="n">
        <v>0.674019</v>
      </c>
      <c r="AE18" s="0" t="n">
        <v>2.55203</v>
      </c>
      <c r="AF18" s="0" t="n">
        <v>41.2867</v>
      </c>
      <c r="AG18" s="0" t="n">
        <v>0.710272</v>
      </c>
      <c r="AH18" s="0" t="n">
        <v>8.77</v>
      </c>
      <c r="AI18" s="0" t="n">
        <v>-0.0304</v>
      </c>
      <c r="AJ18" s="0" t="n">
        <v>0.66908</v>
      </c>
      <c r="AK18" s="0" t="n">
        <v>-10</v>
      </c>
      <c r="AL18" s="0" t="n">
        <v>24.07</v>
      </c>
      <c r="AM18" s="0" t="n">
        <v>15817</v>
      </c>
      <c r="AN18" s="0" t="n">
        <v>3142</v>
      </c>
      <c r="AO18" s="0" t="n">
        <v>0.829073</v>
      </c>
      <c r="AP18" s="0" t="n">
        <v>3.74895</v>
      </c>
      <c r="AR18" s="0" t="n">
        <f aca="false">SUM(A18:S18)</f>
        <v>0.0053972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35391</v>
      </c>
      <c r="I19" s="0" t="n">
        <v>0.00202136</v>
      </c>
      <c r="J19" s="0" t="n">
        <v>0.00292163</v>
      </c>
      <c r="K19" s="0" t="n">
        <v>0.00198208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67056</v>
      </c>
      <c r="AC19" s="0" t="n">
        <v>0.0709214</v>
      </c>
      <c r="AD19" s="0" t="n">
        <v>0.678705</v>
      </c>
      <c r="AE19" s="0" t="n">
        <v>2.27944</v>
      </c>
      <c r="AF19" s="0" t="n">
        <v>36.9996</v>
      </c>
      <c r="AG19" s="0" t="n">
        <v>0.716437</v>
      </c>
      <c r="AH19" s="0" t="n">
        <v>8.77</v>
      </c>
      <c r="AI19" s="0" t="n">
        <v>-0.0292</v>
      </c>
      <c r="AJ19" s="0" t="n">
        <v>0.66908</v>
      </c>
      <c r="AK19" s="0" t="n">
        <v>-10</v>
      </c>
      <c r="AL19" s="0" t="n">
        <v>24.07</v>
      </c>
      <c r="AM19" s="0" t="n">
        <v>15817</v>
      </c>
      <c r="AN19" s="0" t="n">
        <v>3143</v>
      </c>
      <c r="AO19" s="0" t="n">
        <v>0.836268</v>
      </c>
      <c r="AP19" s="0" t="n">
        <v>3.57612</v>
      </c>
      <c r="AR19" s="0" t="n">
        <f aca="false">SUM(A19:S19)</f>
        <v>0.0082789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118097</v>
      </c>
      <c r="K20" s="0" t="n">
        <v>0.00105166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399351</v>
      </c>
      <c r="AC20" s="0" t="n">
        <v>0.159695</v>
      </c>
      <c r="AD20" s="0" t="n">
        <v>1.30127</v>
      </c>
      <c r="AE20" s="0" t="n">
        <v>3.70543</v>
      </c>
      <c r="AF20" s="0" t="n">
        <v>51.9087</v>
      </c>
      <c r="AG20" s="0" t="n">
        <v>0.673286</v>
      </c>
      <c r="AH20" s="0" t="n">
        <v>8.76</v>
      </c>
      <c r="AI20" s="0" t="n">
        <v>-0.0304</v>
      </c>
      <c r="AJ20" s="0" t="n">
        <v>0.667469</v>
      </c>
      <c r="AK20" s="0" t="n">
        <v>-10</v>
      </c>
      <c r="AL20" s="0" t="n">
        <v>24.07</v>
      </c>
      <c r="AM20" s="0" t="n">
        <v>15817</v>
      </c>
      <c r="AN20" s="0" t="n">
        <v>3151</v>
      </c>
      <c r="AO20" s="0" t="n">
        <v>0.787796</v>
      </c>
      <c r="AP20" s="0" t="n">
        <v>4.77032</v>
      </c>
      <c r="AR20" s="0" t="n">
        <f aca="false">SUM(A20:S20)</f>
        <v>0.0022326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96683</v>
      </c>
      <c r="AC21" s="0" t="n">
        <v>0.134549</v>
      </c>
      <c r="AD21" s="0" t="n">
        <v>1.7572</v>
      </c>
      <c r="AE21" s="0" t="n">
        <v>6.65224</v>
      </c>
      <c r="AF21" s="0" t="n">
        <v>95.8464</v>
      </c>
      <c r="AG21" s="0" t="n">
        <v>0.605478</v>
      </c>
      <c r="AH21" s="0" t="n">
        <v>8.76</v>
      </c>
      <c r="AI21" s="0" t="n">
        <v>-0.0304</v>
      </c>
      <c r="AJ21" s="0" t="n">
        <v>0.667469</v>
      </c>
      <c r="AK21" s="0" t="n">
        <v>-10</v>
      </c>
      <c r="AL21" s="0" t="n">
        <v>24.07</v>
      </c>
      <c r="AM21" s="0" t="n">
        <v>15817</v>
      </c>
      <c r="AN21" s="0" t="n">
        <v>3159</v>
      </c>
      <c r="AO21" s="0" t="n">
        <v>0.708456</v>
      </c>
      <c r="AP21" s="0" t="n">
        <v>6.8933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669366</v>
      </c>
      <c r="AD22" s="0" t="n">
        <v>1.41844</v>
      </c>
      <c r="AE22" s="0" t="n">
        <v>7.43902</v>
      </c>
      <c r="AF22" s="0" t="n">
        <v>138.168</v>
      </c>
      <c r="AG22" s="0" t="n">
        <v>0.578081</v>
      </c>
      <c r="AH22" s="0" t="n">
        <v>8.76</v>
      </c>
      <c r="AI22" s="0" t="n">
        <v>-0.0304</v>
      </c>
      <c r="AJ22" s="0" t="n">
        <v>0.666664</v>
      </c>
      <c r="AK22" s="0" t="n">
        <v>-10</v>
      </c>
      <c r="AL22" s="0" t="n">
        <v>24.07</v>
      </c>
      <c r="AM22" s="0" t="n">
        <v>15817</v>
      </c>
      <c r="AN22" s="0" t="n">
        <v>3207</v>
      </c>
      <c r="AO22" s="0" t="n">
        <v>0.677216</v>
      </c>
      <c r="AP22" s="0" t="n">
        <v>7.7953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430867</v>
      </c>
      <c r="AD23" s="0" t="n">
        <v>1.2209</v>
      </c>
      <c r="AE23" s="0" t="n">
        <v>8.35144</v>
      </c>
      <c r="AF23" s="0" t="n">
        <v>194.147</v>
      </c>
      <c r="AG23" s="0" t="n">
        <v>0.546574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4.07</v>
      </c>
      <c r="AM23" s="0" t="n">
        <v>15817</v>
      </c>
      <c r="AN23" s="0" t="n">
        <v>3215</v>
      </c>
      <c r="AO23" s="0" t="n">
        <v>0.640306</v>
      </c>
      <c r="AP23" s="0" t="n">
        <v>8.9161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82295</v>
      </c>
      <c r="AD24" s="0" t="n">
        <v>1.97846</v>
      </c>
      <c r="AE24" s="0" t="n">
        <v>11.5235</v>
      </c>
      <c r="AF24" s="0" t="n">
        <v>242.673</v>
      </c>
      <c r="AG24" s="0" t="n">
        <v>0.505478</v>
      </c>
      <c r="AH24" s="0" t="n">
        <v>8.76</v>
      </c>
      <c r="AI24" s="0" t="n">
        <v>-0.0304</v>
      </c>
      <c r="AJ24" s="0" t="n">
        <v>0.668275</v>
      </c>
      <c r="AK24" s="0" t="n">
        <v>-10</v>
      </c>
      <c r="AL24" s="0" t="n">
        <v>24.07</v>
      </c>
      <c r="AM24" s="0" t="n">
        <v>15817</v>
      </c>
      <c r="AN24" s="0" t="n">
        <v>3216</v>
      </c>
      <c r="AO24" s="0" t="n">
        <v>0.590736</v>
      </c>
      <c r="AP24" s="0" t="n">
        <v>10.527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114611</v>
      </c>
      <c r="AD25" s="0" t="n">
        <v>2.34047</v>
      </c>
      <c r="AE25" s="0" t="n">
        <v>12.5142</v>
      </c>
      <c r="AF25" s="0" t="n">
        <v>258.346</v>
      </c>
      <c r="AG25" s="0" t="n">
        <v>0.480136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4.11</v>
      </c>
      <c r="AM25" s="0" t="n">
        <v>15817</v>
      </c>
      <c r="AN25" s="0" t="n">
        <v>3225</v>
      </c>
      <c r="AO25" s="0" t="n">
        <v>0.562474</v>
      </c>
      <c r="AP25" s="0" t="n">
        <v>11.50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8:33:30Z</dcterms:created>
  <dc:creator>Brian</dc:creator>
  <dc:description/>
  <dc:language>en-US</dc:language>
  <cp:lastModifiedBy>Brian</cp:lastModifiedBy>
  <dcterms:modified xsi:type="dcterms:W3CDTF">2010-06-07T18:33:30Z</dcterms:modified>
  <cp:revision>0</cp:revision>
  <dc:subject/>
  <dc:title/>
</cp:coreProperties>
</file>