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241509</v>
      </c>
      <c r="AA1" s="0" t="n">
        <v>0.230182</v>
      </c>
      <c r="AB1" s="0" t="n">
        <v>0.61373</v>
      </c>
      <c r="AC1" s="0" t="n">
        <v>0.945228</v>
      </c>
      <c r="AD1" s="0" t="n">
        <v>2.72265</v>
      </c>
      <c r="AE1" s="0" t="n">
        <v>10.1896</v>
      </c>
      <c r="AF1" s="0" t="n">
        <v>49.5572</v>
      </c>
      <c r="AG1" s="0" t="n">
        <v>0.794519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5817</v>
      </c>
      <c r="AN1" s="0" t="n">
        <v>2502</v>
      </c>
      <c r="AO1" s="0" t="n">
        <v>0.931896</v>
      </c>
      <c r="AP1" s="0" t="n">
        <v>1.4106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260505</v>
      </c>
      <c r="B2" s="0" t="n">
        <v>0.00221227</v>
      </c>
      <c r="C2" s="0" t="n">
        <v>0.00115853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1997</v>
      </c>
      <c r="AD2" s="0" t="n">
        <v>0.0826253</v>
      </c>
      <c r="AE2" s="0" t="n">
        <v>0.119823</v>
      </c>
      <c r="AF2" s="0" t="n">
        <v>3.35956</v>
      </c>
      <c r="AG2" s="0" t="n">
        <v>0.890409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3</v>
      </c>
      <c r="AM2" s="0" t="n">
        <v>15817</v>
      </c>
      <c r="AN2" s="0" t="n">
        <v>2503</v>
      </c>
      <c r="AO2" s="0" t="n">
        <v>1.0431</v>
      </c>
      <c r="AP2" s="0" t="n">
        <v>-0.844033</v>
      </c>
      <c r="AR2" s="0" t="n">
        <f aca="false">SUM(A2:S2)</f>
        <v>0.0059758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0697</v>
      </c>
      <c r="AC3" s="0" t="n">
        <v>0.00814021</v>
      </c>
      <c r="AD3" s="0" t="n">
        <v>0.0261937</v>
      </c>
      <c r="AE3" s="0" t="n">
        <v>0.165627</v>
      </c>
      <c r="AF3" s="0" t="n">
        <v>10.291</v>
      </c>
      <c r="AG3" s="0" t="n">
        <v>0.88287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03</v>
      </c>
      <c r="AM3" s="0" t="n">
        <v>15817</v>
      </c>
      <c r="AN3" s="0" t="n">
        <v>2505</v>
      </c>
      <c r="AO3" s="0" t="n">
        <v>1.03428</v>
      </c>
      <c r="AP3" s="0" t="n">
        <v>-0.67408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158222</v>
      </c>
      <c r="B4" s="0" t="n">
        <v>0.00433265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219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03</v>
      </c>
      <c r="AM4" s="0" t="n">
        <v>15817</v>
      </c>
      <c r="AN4" s="0" t="n">
        <v>2506</v>
      </c>
      <c r="AO4" s="0" t="n">
        <v>1.03223</v>
      </c>
      <c r="AP4" s="0" t="n">
        <v>-0.63442</v>
      </c>
      <c r="AR4" s="0" t="n">
        <f aca="false">SUM(A4:S4)</f>
        <v>0.0201548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18057</v>
      </c>
      <c r="F5" s="0" t="n">
        <v>0.00200296</v>
      </c>
      <c r="G5" s="0" t="n">
        <v>0.00163388</v>
      </c>
      <c r="H5" s="0" t="n">
        <v>0.00335633</v>
      </c>
      <c r="I5" s="0" t="n">
        <v>0.00433259</v>
      </c>
      <c r="J5" s="0" t="n">
        <v>0.00311819</v>
      </c>
      <c r="K5" s="0" t="n">
        <v>0.0034826</v>
      </c>
      <c r="L5" s="0" t="n">
        <v>0.00266669</v>
      </c>
      <c r="M5" s="0" t="n">
        <v>0.00266607</v>
      </c>
      <c r="N5" s="0" t="n">
        <v>0.00409286</v>
      </c>
      <c r="O5" s="0" t="n">
        <v>0.00420021</v>
      </c>
      <c r="P5" s="0" t="n">
        <v>0.00390125</v>
      </c>
      <c r="Q5" s="0" t="n">
        <v>0.00238857</v>
      </c>
      <c r="R5" s="0" t="n">
        <v>0.00120013</v>
      </c>
      <c r="S5" s="0" t="n">
        <v>0</v>
      </c>
      <c r="T5" s="0" t="n">
        <v>0.00106377</v>
      </c>
      <c r="U5" s="0" t="n">
        <v>0.00138763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22745</v>
      </c>
      <c r="AC5" s="0" t="n">
        <v>0.103513</v>
      </c>
      <c r="AD5" s="0" t="n">
        <v>0.417636</v>
      </c>
      <c r="AE5" s="0" t="n">
        <v>1.10255</v>
      </c>
      <c r="AF5" s="0" t="n">
        <v>10.5521</v>
      </c>
      <c r="AG5" s="0" t="n">
        <v>0.805478</v>
      </c>
      <c r="AH5" s="0" t="n">
        <v>8.76</v>
      </c>
      <c r="AI5" s="0" t="n">
        <v>-0.0304</v>
      </c>
      <c r="AJ5" s="0" t="n">
        <v>0.665859</v>
      </c>
      <c r="AK5" s="0" t="n">
        <v>-10</v>
      </c>
      <c r="AL5" s="0" t="n">
        <v>24.03</v>
      </c>
      <c r="AM5" s="0" t="n">
        <v>15817</v>
      </c>
      <c r="AN5" s="0" t="n">
        <v>2514</v>
      </c>
      <c r="AO5" s="0" t="n">
        <v>0.94475</v>
      </c>
      <c r="AP5" s="0" t="n">
        <v>1.13671</v>
      </c>
      <c r="AR5" s="0" t="n">
        <f aca="false">SUM(A5:S5)</f>
        <v>0.041222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5368</v>
      </c>
      <c r="G6" s="0" t="n">
        <v>0.00249963</v>
      </c>
      <c r="H6" s="0" t="n">
        <v>0.00139126</v>
      </c>
      <c r="I6" s="0" t="n">
        <v>0.0015699</v>
      </c>
      <c r="J6" s="0" t="n">
        <v>0.0069188</v>
      </c>
      <c r="K6" s="0" t="n">
        <v>0.00506528</v>
      </c>
      <c r="L6" s="0" t="n">
        <v>0.00101101</v>
      </c>
      <c r="M6" s="0" t="n">
        <v>0</v>
      </c>
      <c r="N6" s="0" t="n">
        <v>0</v>
      </c>
      <c r="O6" s="0" t="n">
        <v>0.00173302</v>
      </c>
      <c r="P6" s="0" t="n">
        <v>0.001409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82589</v>
      </c>
      <c r="AD6" s="0" t="n">
        <v>0.529641</v>
      </c>
      <c r="AE6" s="0" t="n">
        <v>1.40253</v>
      </c>
      <c r="AF6" s="0" t="n">
        <v>14.6205</v>
      </c>
      <c r="AG6" s="0" t="n">
        <v>0.786985</v>
      </c>
      <c r="AH6" s="0" t="n">
        <v>8.76</v>
      </c>
      <c r="AI6" s="0" t="n">
        <v>-0.0304</v>
      </c>
      <c r="AJ6" s="0" t="n">
        <v>0.667469</v>
      </c>
      <c r="AK6" s="0" t="n">
        <v>-10</v>
      </c>
      <c r="AL6" s="0" t="n">
        <v>24.07</v>
      </c>
      <c r="AM6" s="0" t="n">
        <v>15817</v>
      </c>
      <c r="AN6" s="0" t="n">
        <v>2515</v>
      </c>
      <c r="AO6" s="0" t="n">
        <v>0.920832</v>
      </c>
      <c r="AP6" s="0" t="n">
        <v>1.64955</v>
      </c>
      <c r="AR6" s="0" t="n">
        <f aca="false">SUM(A6:S6)</f>
        <v>0.0228518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63435</v>
      </c>
      <c r="H7" s="0" t="n">
        <v>0.0011494</v>
      </c>
      <c r="I7" s="0" t="n">
        <v>0.00137506</v>
      </c>
      <c r="J7" s="0" t="n">
        <v>0.00348648</v>
      </c>
      <c r="K7" s="0" t="n">
        <v>0.0013944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3068</v>
      </c>
      <c r="AD7" s="0" t="n">
        <v>0.319568</v>
      </c>
      <c r="AE7" s="0" t="n">
        <v>1.11511</v>
      </c>
      <c r="AF7" s="0" t="n">
        <v>16.289</v>
      </c>
      <c r="AG7" s="0" t="n">
        <v>0.781505</v>
      </c>
      <c r="AH7" s="0" t="n">
        <v>8.76</v>
      </c>
      <c r="AI7" s="0" t="n">
        <v>-0.0304</v>
      </c>
      <c r="AJ7" s="0" t="n">
        <v>0.668275</v>
      </c>
      <c r="AK7" s="0" t="n">
        <v>-10</v>
      </c>
      <c r="AL7" s="0" t="n">
        <v>24.03</v>
      </c>
      <c r="AM7" s="0" t="n">
        <v>15817</v>
      </c>
      <c r="AN7" s="0" t="n">
        <v>2517</v>
      </c>
      <c r="AO7" s="0" t="n">
        <v>0.913319</v>
      </c>
      <c r="AP7" s="0" t="n">
        <v>1.8134</v>
      </c>
      <c r="AR7" s="0" t="n">
        <f aca="false">SUM(A7:S7)</f>
        <v>0.009039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04267</v>
      </c>
      <c r="E8" s="0" t="n">
        <v>0.00371791</v>
      </c>
      <c r="F8" s="0" t="n">
        <v>0.00335621</v>
      </c>
      <c r="G8" s="0" t="n">
        <v>0.00237639</v>
      </c>
      <c r="H8" s="0" t="n">
        <v>0.00425653</v>
      </c>
      <c r="I8" s="0" t="n">
        <v>0.00482674</v>
      </c>
      <c r="J8" s="0" t="n">
        <v>0.00378843</v>
      </c>
      <c r="K8" s="0" t="n">
        <v>0.00580078</v>
      </c>
      <c r="L8" s="0" t="n">
        <v>0.00490693</v>
      </c>
      <c r="M8" s="0" t="n">
        <v>0.0044718</v>
      </c>
      <c r="N8" s="0" t="n">
        <v>0.00538854</v>
      </c>
      <c r="O8" s="0" t="n">
        <v>0.0025886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02542</v>
      </c>
      <c r="AC8" s="0" t="n">
        <v>0.143192</v>
      </c>
      <c r="AD8" s="0" t="n">
        <v>0.437081</v>
      </c>
      <c r="AE8" s="0" t="n">
        <v>0.834645</v>
      </c>
      <c r="AF8" s="0" t="n">
        <v>13.5633</v>
      </c>
      <c r="AG8" s="0" t="n">
        <v>0.765752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7</v>
      </c>
      <c r="AM8" s="0" t="n">
        <v>15817</v>
      </c>
      <c r="AN8" s="0" t="n">
        <v>2518</v>
      </c>
      <c r="AO8" s="0" t="n">
        <v>0.895988</v>
      </c>
      <c r="AP8" s="0" t="n">
        <v>2.19657</v>
      </c>
      <c r="AR8" s="0" t="n">
        <f aca="false">SUM(A8:S8)</f>
        <v>0.04652158</v>
      </c>
    </row>
    <row r="9" customFormat="false" ht="15" hidden="false" customHeight="false" outlineLevel="0" collapsed="false">
      <c r="A9" s="0" t="n">
        <v>0</v>
      </c>
      <c r="B9" s="0" t="n">
        <v>0.00116165</v>
      </c>
      <c r="C9" s="0" t="n">
        <v>0.00281555</v>
      </c>
      <c r="D9" s="0" t="n">
        <v>0.0056276</v>
      </c>
      <c r="E9" s="0" t="n">
        <v>0.0055646</v>
      </c>
      <c r="F9" s="0" t="n">
        <v>0.00249825</v>
      </c>
      <c r="G9" s="0" t="n">
        <v>0.0015635</v>
      </c>
      <c r="H9" s="0" t="n">
        <v>0.00265224</v>
      </c>
      <c r="I9" s="0" t="n">
        <v>0.00293152</v>
      </c>
      <c r="J9" s="0" t="n">
        <v>0.00230348</v>
      </c>
      <c r="K9" s="0" t="n">
        <v>0.00351883</v>
      </c>
      <c r="L9" s="0" t="n">
        <v>0.00349441</v>
      </c>
      <c r="M9" s="0" t="n">
        <v>0.00349427</v>
      </c>
      <c r="N9" s="0" t="n">
        <v>0.00477852</v>
      </c>
      <c r="O9" s="0" t="n">
        <v>0.002991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80846</v>
      </c>
      <c r="AC9" s="0" t="n">
        <v>0.183447</v>
      </c>
      <c r="AD9" s="0" t="n">
        <v>0.405749</v>
      </c>
      <c r="AE9" s="0" t="n">
        <v>0.572753</v>
      </c>
      <c r="AF9" s="0" t="n">
        <v>6.48172</v>
      </c>
      <c r="AG9" s="0" t="n">
        <v>0.793834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3</v>
      </c>
      <c r="AM9" s="0" t="n">
        <v>15817</v>
      </c>
      <c r="AN9" s="0" t="n">
        <v>2519</v>
      </c>
      <c r="AO9" s="0" t="n">
        <v>0.927727</v>
      </c>
      <c r="AP9" s="0" t="n">
        <v>1.50035</v>
      </c>
      <c r="AR9" s="0" t="n">
        <f aca="false">SUM(A9:S9)</f>
        <v>0.04539602</v>
      </c>
    </row>
    <row r="10" customFormat="false" ht="15" hidden="false" customHeight="false" outlineLevel="0" collapsed="false">
      <c r="A10" s="0" t="n">
        <v>0</v>
      </c>
      <c r="B10" s="0" t="n">
        <v>0.0010341</v>
      </c>
      <c r="C10" s="0" t="n">
        <v>0.00258103</v>
      </c>
      <c r="D10" s="0" t="n">
        <v>0.00519575</v>
      </c>
      <c r="E10" s="0" t="n">
        <v>0.00510178</v>
      </c>
      <c r="F10" s="0" t="n">
        <v>0.00229814</v>
      </c>
      <c r="G10" s="0" t="n">
        <v>0.00150332</v>
      </c>
      <c r="H10" s="0" t="n">
        <v>0.00277277</v>
      </c>
      <c r="I10" s="0" t="n">
        <v>0.00322834</v>
      </c>
      <c r="J10" s="0" t="n">
        <v>0.00250544</v>
      </c>
      <c r="K10" s="0" t="n">
        <v>0.0037067</v>
      </c>
      <c r="L10" s="0" t="n">
        <v>0.0037076</v>
      </c>
      <c r="M10" s="0" t="n">
        <v>0.004058</v>
      </c>
      <c r="N10" s="0" t="n">
        <v>0.00600036</v>
      </c>
      <c r="O10" s="0" t="n">
        <v>0.0044403</v>
      </c>
      <c r="P10" s="0" t="n">
        <v>0.001914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93866</v>
      </c>
      <c r="AC10" s="0" t="n">
        <v>0.189081</v>
      </c>
      <c r="AD10" s="0" t="n">
        <v>0.459905</v>
      </c>
      <c r="AE10" s="0" t="n">
        <v>0.604577</v>
      </c>
      <c r="AF10" s="0" t="n">
        <v>5.95643</v>
      </c>
      <c r="AG10" s="0" t="n">
        <v>0.797943</v>
      </c>
      <c r="AH10" s="0" t="n">
        <v>8.76</v>
      </c>
      <c r="AI10" s="0" t="n">
        <v>-0.0304</v>
      </c>
      <c r="AJ10" s="0" t="n">
        <v>0.668275</v>
      </c>
      <c r="AK10" s="0" t="n">
        <v>-10</v>
      </c>
      <c r="AL10" s="0" t="n">
        <v>24.03</v>
      </c>
      <c r="AM10" s="0" t="n">
        <v>15817</v>
      </c>
      <c r="AN10" s="0" t="n">
        <v>2521</v>
      </c>
      <c r="AO10" s="0" t="n">
        <v>0.93253</v>
      </c>
      <c r="AP10" s="0" t="n">
        <v>1.39708</v>
      </c>
      <c r="AR10" s="0" t="n">
        <f aca="false">SUM(A10:S10)</f>
        <v>0.05004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23711</v>
      </c>
      <c r="G11" s="0" t="n">
        <v>0.00262941</v>
      </c>
      <c r="H11" s="0" t="n">
        <v>0.00206201</v>
      </c>
      <c r="I11" s="0" t="n">
        <v>0.00293643</v>
      </c>
      <c r="J11" s="0" t="n">
        <v>0.00744668</v>
      </c>
      <c r="K11" s="0" t="n">
        <v>0.00509665</v>
      </c>
      <c r="L11" s="0" t="n">
        <v>0.00150228</v>
      </c>
      <c r="M11" s="0" t="n">
        <v>0.00130662</v>
      </c>
      <c r="N11" s="0" t="n">
        <v>0.00154489</v>
      </c>
      <c r="O11" s="0" t="n">
        <v>0.0021994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053</v>
      </c>
      <c r="AC11" s="0" t="n">
        <v>0.105122</v>
      </c>
      <c r="AD11" s="0" t="n">
        <v>0.773618</v>
      </c>
      <c r="AE11" s="0" t="n">
        <v>1.46704</v>
      </c>
      <c r="AF11" s="0" t="n">
        <v>20.0053</v>
      </c>
      <c r="AG11" s="0" t="n">
        <v>0.745204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4.07</v>
      </c>
      <c r="AM11" s="0" t="n">
        <v>15817</v>
      </c>
      <c r="AN11" s="0" t="n">
        <v>2529</v>
      </c>
      <c r="AO11" s="0" t="n">
        <v>0.874054</v>
      </c>
      <c r="AP11" s="0" t="n">
        <v>2.69226</v>
      </c>
      <c r="AR11" s="0" t="n">
        <f aca="false">SUM(A11:S11)</f>
        <v>0.028961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9635</v>
      </c>
      <c r="I12" s="0" t="n">
        <v>0.00297746</v>
      </c>
      <c r="J12" s="0" t="n">
        <v>0.00754043</v>
      </c>
      <c r="K12" s="0" t="n">
        <v>0.00836376</v>
      </c>
      <c r="L12" s="0" t="n">
        <v>0.00300107</v>
      </c>
      <c r="M12" s="0" t="n">
        <v>0.00271141</v>
      </c>
      <c r="N12" s="0" t="n">
        <v>0.00356424</v>
      </c>
      <c r="O12" s="0" t="n">
        <v>0.0026365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39908</v>
      </c>
      <c r="AC12" s="0" t="n">
        <v>0.180687</v>
      </c>
      <c r="AD12" s="0" t="n">
        <v>1.20914</v>
      </c>
      <c r="AE12" s="0" t="n">
        <v>2.77962</v>
      </c>
      <c r="AF12" s="0" t="n">
        <v>36.5231</v>
      </c>
      <c r="AG12" s="0" t="n">
        <v>0.678081</v>
      </c>
      <c r="AH12" s="0" t="n">
        <v>8.76</v>
      </c>
      <c r="AI12" s="0" t="n">
        <v>-0.0304</v>
      </c>
      <c r="AJ12" s="0" t="n">
        <v>0.668275</v>
      </c>
      <c r="AK12" s="0" t="n">
        <v>-10</v>
      </c>
      <c r="AL12" s="0" t="n">
        <v>24.07</v>
      </c>
      <c r="AM12" s="0" t="n">
        <v>15817</v>
      </c>
      <c r="AN12" s="0" t="n">
        <v>2530</v>
      </c>
      <c r="AO12" s="0" t="n">
        <v>0.79245</v>
      </c>
      <c r="AP12" s="0" t="n">
        <v>4.65251</v>
      </c>
      <c r="AR12" s="0" t="n">
        <f aca="false">SUM(A12:S12)</f>
        <v>0.032291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91437</v>
      </c>
      <c r="F13" s="0" t="n">
        <v>0.00237551</v>
      </c>
      <c r="G13" s="0" t="n">
        <v>0.00199739</v>
      </c>
      <c r="H13" s="0" t="n">
        <v>0.00388791</v>
      </c>
      <c r="I13" s="0" t="n">
        <v>0.00452542</v>
      </c>
      <c r="J13" s="0" t="n">
        <v>0.00294312</v>
      </c>
      <c r="K13" s="0" t="n">
        <v>0.00309201</v>
      </c>
      <c r="L13" s="0" t="n">
        <v>0.00186368</v>
      </c>
      <c r="M13" s="0" t="n">
        <v>0.0011238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05644</v>
      </c>
      <c r="AD13" s="0" t="n">
        <v>0.217747</v>
      </c>
      <c r="AE13" s="0" t="n">
        <v>0.705857</v>
      </c>
      <c r="AF13" s="0" t="n">
        <v>14.9845</v>
      </c>
      <c r="AG13" s="0" t="n">
        <v>0.7835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5817</v>
      </c>
      <c r="AN13" s="0" t="n">
        <v>2539</v>
      </c>
      <c r="AO13" s="0" t="n">
        <v>0.917932</v>
      </c>
      <c r="AP13" s="0" t="n">
        <v>1.71263</v>
      </c>
      <c r="AR13" s="0" t="n">
        <f aca="false">SUM(A13:S13)</f>
        <v>0.023723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20773</v>
      </c>
      <c r="H14" s="0" t="n">
        <v>0.00141268</v>
      </c>
      <c r="I14" s="0" t="n">
        <v>0.00195416</v>
      </c>
      <c r="J14" s="0" t="n">
        <v>0.00413231</v>
      </c>
      <c r="K14" s="0" t="n">
        <v>0.0028863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20544</v>
      </c>
      <c r="AD14" s="0" t="n">
        <v>0.397958</v>
      </c>
      <c r="AE14" s="0" t="n">
        <v>1.55121</v>
      </c>
      <c r="AF14" s="0" t="n">
        <v>22.6613</v>
      </c>
      <c r="AG14" s="0" t="n">
        <v>0.752738</v>
      </c>
      <c r="AH14" s="0" t="n">
        <v>8.76</v>
      </c>
      <c r="AI14" s="0" t="n">
        <v>-0.0304</v>
      </c>
      <c r="AJ14" s="0" t="n">
        <v>0.667469</v>
      </c>
      <c r="AK14" s="0" t="n">
        <v>-10</v>
      </c>
      <c r="AL14" s="0" t="n">
        <v>24.07</v>
      </c>
      <c r="AM14" s="0" t="n">
        <v>15817</v>
      </c>
      <c r="AN14" s="0" t="n">
        <v>2540</v>
      </c>
      <c r="AO14" s="0" t="n">
        <v>0.880761</v>
      </c>
      <c r="AP14" s="0" t="n">
        <v>2.53938</v>
      </c>
      <c r="AR14" s="0" t="n">
        <f aca="false">SUM(A14:S14)</f>
        <v>0.011593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2281</v>
      </c>
      <c r="H15" s="0" t="n">
        <v>0.00152841</v>
      </c>
      <c r="I15" s="0" t="n">
        <v>0.00237442</v>
      </c>
      <c r="J15" s="0" t="n">
        <v>0.00517688</v>
      </c>
      <c r="K15" s="0" t="n">
        <v>0.00386735</v>
      </c>
      <c r="L15" s="0" t="n">
        <v>0.0010426</v>
      </c>
      <c r="M15" s="0" t="n">
        <v>0</v>
      </c>
      <c r="N15" s="0" t="n">
        <v>0</v>
      </c>
      <c r="O15" s="0" t="n">
        <v>0.0011105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4882</v>
      </c>
      <c r="AD15" s="0" t="n">
        <v>0.381148</v>
      </c>
      <c r="AE15" s="0" t="n">
        <v>1.57463</v>
      </c>
      <c r="AF15" s="0" t="n">
        <v>24.0398</v>
      </c>
      <c r="AG15" s="0" t="n">
        <v>0.745889</v>
      </c>
      <c r="AH15" s="0" t="n">
        <v>8.77</v>
      </c>
      <c r="AI15" s="0" t="n">
        <v>-0.0304</v>
      </c>
      <c r="AJ15" s="0" t="n">
        <v>0.668275</v>
      </c>
      <c r="AK15" s="0" t="n">
        <v>-10</v>
      </c>
      <c r="AL15" s="0" t="n">
        <v>24.03</v>
      </c>
      <c r="AM15" s="0" t="n">
        <v>15817</v>
      </c>
      <c r="AN15" s="0" t="n">
        <v>2542</v>
      </c>
      <c r="AO15" s="0" t="n">
        <v>0.871695</v>
      </c>
      <c r="AP15" s="0" t="n">
        <v>2.74631</v>
      </c>
      <c r="AR15" s="0" t="n">
        <f aca="false">SUM(A15:S15)</f>
        <v>0.016223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00627</v>
      </c>
      <c r="K16" s="0" t="n">
        <v>0.0013751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39396</v>
      </c>
      <c r="AD16" s="0" t="n">
        <v>0.176348</v>
      </c>
      <c r="AE16" s="0" t="n">
        <v>1.37012</v>
      </c>
      <c r="AF16" s="0" t="n">
        <v>28.1817</v>
      </c>
      <c r="AG16" s="0" t="n">
        <v>0.754108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07</v>
      </c>
      <c r="AM16" s="0" t="n">
        <v>15817</v>
      </c>
      <c r="AN16" s="0" t="n">
        <v>2543</v>
      </c>
      <c r="AO16" s="0" t="n">
        <v>0.881301</v>
      </c>
      <c r="AP16" s="0" t="n">
        <v>2.52713</v>
      </c>
      <c r="AR16" s="0" t="n">
        <f aca="false">SUM(A16:S16)</f>
        <v>0.0033813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27402</v>
      </c>
      <c r="J17" s="0" t="n">
        <v>0.0031886</v>
      </c>
      <c r="K17" s="0" t="n">
        <v>0.0015818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3149</v>
      </c>
      <c r="AD17" s="0" t="n">
        <v>0.418164</v>
      </c>
      <c r="AE17" s="0" t="n">
        <v>1.48917</v>
      </c>
      <c r="AF17" s="0" t="n">
        <v>22.4775</v>
      </c>
      <c r="AG17" s="0" t="n">
        <v>0.763697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5817</v>
      </c>
      <c r="AN17" s="0" t="n">
        <v>2551</v>
      </c>
      <c r="AO17" s="0" t="n">
        <v>0.894663</v>
      </c>
      <c r="AP17" s="0" t="n">
        <v>2.22616</v>
      </c>
      <c r="AR17" s="0" t="n">
        <f aca="false">SUM(A17:S17)</f>
        <v>0.0060444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7789</v>
      </c>
      <c r="G18" s="0" t="n">
        <v>0.00222878</v>
      </c>
      <c r="H18" s="0" t="n">
        <v>0.00268355</v>
      </c>
      <c r="I18" s="0" t="n">
        <v>0.00407779</v>
      </c>
      <c r="J18" s="0" t="n">
        <v>0.00775486</v>
      </c>
      <c r="K18" s="0" t="n">
        <v>0.00566332</v>
      </c>
      <c r="L18" s="0" t="n">
        <v>0.00224697</v>
      </c>
      <c r="M18" s="0" t="n">
        <v>0.00255629</v>
      </c>
      <c r="N18" s="0" t="n">
        <v>0.00445276</v>
      </c>
      <c r="O18" s="0" t="n">
        <v>0.0108646</v>
      </c>
      <c r="P18" s="0" t="n">
        <v>0.0117006</v>
      </c>
      <c r="Q18" s="0" t="n">
        <v>0.0026144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2382</v>
      </c>
      <c r="AC18" s="0" t="n">
        <v>0.239961</v>
      </c>
      <c r="AD18" s="0" t="n">
        <v>0.767463</v>
      </c>
      <c r="AE18" s="0" t="n">
        <v>2.65188</v>
      </c>
      <c r="AF18" s="0" t="n">
        <v>23.6508</v>
      </c>
      <c r="AG18" s="0" t="n">
        <v>0.726026</v>
      </c>
      <c r="AH18" s="0" t="n">
        <v>8.76</v>
      </c>
      <c r="AI18" s="0" t="n">
        <v>-0.0304</v>
      </c>
      <c r="AJ18" s="0" t="n">
        <v>0.666664</v>
      </c>
      <c r="AK18" s="0" t="n">
        <v>-10</v>
      </c>
      <c r="AL18" s="0" t="n">
        <v>24.07</v>
      </c>
      <c r="AM18" s="0" t="n">
        <v>15817</v>
      </c>
      <c r="AN18" s="0" t="n">
        <v>2559</v>
      </c>
      <c r="AO18" s="0" t="n">
        <v>0.850532</v>
      </c>
      <c r="AP18" s="0" t="n">
        <v>3.23787</v>
      </c>
      <c r="AR18" s="0" t="n">
        <f aca="false">SUM(A18:S18)</f>
        <v>0.058121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4411</v>
      </c>
      <c r="AD19" s="0" t="n">
        <v>0.728429</v>
      </c>
      <c r="AE19" s="0" t="n">
        <v>6.73888</v>
      </c>
      <c r="AF19" s="0" t="n">
        <v>158.171</v>
      </c>
      <c r="AG19" s="0" t="n">
        <v>0.605478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5817</v>
      </c>
      <c r="AN19" s="0" t="n">
        <v>2607</v>
      </c>
      <c r="AO19" s="0" t="n">
        <v>0.709311</v>
      </c>
      <c r="AP19" s="0" t="n">
        <v>6.8692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87951</v>
      </c>
      <c r="AD20" s="0" t="n">
        <v>2.18549</v>
      </c>
      <c r="AE20" s="0" t="n">
        <v>12.572</v>
      </c>
      <c r="AF20" s="0" t="n">
        <v>261.717</v>
      </c>
      <c r="AG20" s="0" t="n">
        <v>0.463698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.07</v>
      </c>
      <c r="AM20" s="0" t="n">
        <v>15817</v>
      </c>
      <c r="AN20" s="0" t="n">
        <v>2615</v>
      </c>
      <c r="AO20" s="0" t="n">
        <v>0.543217</v>
      </c>
      <c r="AP20" s="0" t="n">
        <v>12.204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5485</v>
      </c>
      <c r="AC21" s="0" t="n">
        <v>0.110406</v>
      </c>
      <c r="AD21" s="0" t="n">
        <v>1.79965</v>
      </c>
      <c r="AE21" s="0" t="n">
        <v>8.3217</v>
      </c>
      <c r="AF21" s="0" t="n">
        <v>132.044</v>
      </c>
      <c r="AG21" s="0" t="n">
        <v>0.560958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4.07</v>
      </c>
      <c r="AM21" s="0" t="n">
        <v>15817</v>
      </c>
      <c r="AN21" s="0" t="n">
        <v>2616</v>
      </c>
      <c r="AO21" s="0" t="n">
        <v>0.655573</v>
      </c>
      <c r="AP21" s="0" t="n">
        <v>8.444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29901</v>
      </c>
      <c r="AC22" s="0" t="n">
        <v>0.3112</v>
      </c>
      <c r="AD22" s="0" t="n">
        <v>4.4309</v>
      </c>
      <c r="AE22" s="0" t="n">
        <v>15.1276</v>
      </c>
      <c r="AF22" s="0" t="n">
        <v>246.364</v>
      </c>
      <c r="AG22" s="0" t="n">
        <v>0.48767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4.07</v>
      </c>
      <c r="AM22" s="0" t="n">
        <v>15817</v>
      </c>
      <c r="AN22" s="0" t="n">
        <v>2625</v>
      </c>
      <c r="AO22" s="0" t="n">
        <v>0.5713</v>
      </c>
      <c r="AP22" s="0" t="n">
        <v>11.196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92127</v>
      </c>
      <c r="AC23" s="0" t="n">
        <v>1.15839</v>
      </c>
      <c r="AD23" s="0" t="n">
        <v>9.46713</v>
      </c>
      <c r="AE23" s="0" t="n">
        <v>21.3019</v>
      </c>
      <c r="AF23" s="0" t="n">
        <v>273.483</v>
      </c>
      <c r="AG23" s="0" t="n">
        <v>0.432876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07</v>
      </c>
      <c r="AM23" s="0" t="n">
        <v>15817</v>
      </c>
      <c r="AN23" s="0" t="n">
        <v>2633</v>
      </c>
      <c r="AO23" s="0" t="n">
        <v>0.507109</v>
      </c>
      <c r="AP23" s="0" t="n">
        <v>13.58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37377</v>
      </c>
      <c r="AC24" s="0" t="n">
        <v>0.975457</v>
      </c>
      <c r="AD24" s="0" t="n">
        <v>8.7156</v>
      </c>
      <c r="AE24" s="0" t="n">
        <v>18.8025</v>
      </c>
      <c r="AF24" s="0" t="n">
        <v>240.177</v>
      </c>
      <c r="AG24" s="0" t="n">
        <v>0.478766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07</v>
      </c>
      <c r="AM24" s="0" t="n">
        <v>15817</v>
      </c>
      <c r="AN24" s="0" t="n">
        <v>2641</v>
      </c>
      <c r="AO24" s="0" t="n">
        <v>0.560869</v>
      </c>
      <c r="AP24" s="0" t="n">
        <v>11.56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47029</v>
      </c>
      <c r="AB25" s="0" t="n">
        <v>0.610688</v>
      </c>
      <c r="AC25" s="0" t="n">
        <v>15.4021</v>
      </c>
      <c r="AD25" s="0" t="n">
        <v>40.7517</v>
      </c>
      <c r="AE25" s="0" t="n">
        <v>32.9236</v>
      </c>
      <c r="AF25" s="0" t="n">
        <v>208.894</v>
      </c>
      <c r="AG25" s="0" t="n">
        <v>0.432191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03</v>
      </c>
      <c r="AM25" s="0" t="n">
        <v>15817</v>
      </c>
      <c r="AN25" s="0" t="n">
        <v>2642</v>
      </c>
      <c r="AO25" s="0" t="n">
        <v>0.505696</v>
      </c>
      <c r="AP25" s="0" t="n">
        <v>13.6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3:07Z</dcterms:created>
  <dc:creator>Brian</dc:creator>
  <dc:description/>
  <dc:language>en-US</dc:language>
  <cp:lastModifiedBy>Brian</cp:lastModifiedBy>
  <dcterms:modified xsi:type="dcterms:W3CDTF">2010-06-07T18:33:07Z</dcterms:modified>
  <cp:revision>0</cp:revision>
  <dc:subject/>
  <dc:title/>
</cp:coreProperties>
</file>