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3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236562</v>
      </c>
      <c r="AB1" s="0" t="n">
        <v>0.525456</v>
      </c>
      <c r="AC1" s="0" t="n">
        <v>5.92535</v>
      </c>
      <c r="AD1" s="0" t="n">
        <v>19.948</v>
      </c>
      <c r="AE1" s="0" t="n">
        <v>30.5647</v>
      </c>
      <c r="AF1" s="0" t="n">
        <v>99.2304</v>
      </c>
      <c r="AG1" s="0" t="n">
        <v>0.49315</v>
      </c>
      <c r="AH1" s="0" t="n">
        <v>8.76</v>
      </c>
      <c r="AI1" s="0" t="n">
        <v>-0.0304</v>
      </c>
      <c r="AJ1" s="0" t="n">
        <v>0.665054</v>
      </c>
      <c r="AK1" s="0" t="n">
        <v>-10</v>
      </c>
      <c r="AL1" s="0" t="n">
        <v>24</v>
      </c>
      <c r="AM1" s="0" t="n">
        <v>15817</v>
      </c>
      <c r="AN1" s="0" t="n">
        <v>1451</v>
      </c>
      <c r="AO1" s="0" t="n">
        <v>0.579118</v>
      </c>
      <c r="AP1" s="0" t="n">
        <v>10.925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39809</v>
      </c>
      <c r="AC2" s="0" t="n">
        <v>0.150287</v>
      </c>
      <c r="AD2" s="0" t="n">
        <v>2.25905</v>
      </c>
      <c r="AE2" s="0" t="n">
        <v>12.0118</v>
      </c>
      <c r="AF2" s="0" t="n">
        <v>225.446</v>
      </c>
      <c r="AG2" s="0" t="n">
        <v>0.430136</v>
      </c>
      <c r="AH2" s="0" t="n">
        <v>8.76</v>
      </c>
      <c r="AI2" s="0" t="n">
        <v>-0.0304</v>
      </c>
      <c r="AJ2" s="0" t="n">
        <v>0.665859</v>
      </c>
      <c r="AK2" s="0" t="n">
        <v>-10</v>
      </c>
      <c r="AL2" s="0" t="n">
        <v>24.03</v>
      </c>
      <c r="AM2" s="0" t="n">
        <v>15817</v>
      </c>
      <c r="AN2" s="0" t="n">
        <v>1459</v>
      </c>
      <c r="AO2" s="0" t="n">
        <v>0.504509</v>
      </c>
      <c r="AP2" s="0" t="n">
        <v>13.6834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73052</v>
      </c>
      <c r="F3" s="0" t="n">
        <v>0.00105438</v>
      </c>
      <c r="G3" s="0" t="n">
        <v>0</v>
      </c>
      <c r="H3" s="0" t="n">
        <v>0.00325061</v>
      </c>
      <c r="I3" s="0" t="n">
        <v>0.00547619</v>
      </c>
      <c r="J3" s="0" t="n">
        <v>0.00226807</v>
      </c>
      <c r="K3" s="0" t="n">
        <v>0.00188344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14707</v>
      </c>
      <c r="AE3" s="0" t="n">
        <v>0.501423</v>
      </c>
      <c r="AF3" s="0" t="n">
        <v>1.80613</v>
      </c>
      <c r="AG3" s="0" t="n">
        <v>0.843149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4</v>
      </c>
      <c r="AM3" s="0" t="n">
        <v>15817</v>
      </c>
      <c r="AN3" s="0" t="n">
        <v>1507</v>
      </c>
      <c r="AO3" s="0" t="n">
        <v>0.988934</v>
      </c>
      <c r="AP3" s="0" t="n">
        <v>0.222546</v>
      </c>
      <c r="AR3" s="0" t="n">
        <f aca="false">SUM(A3:S3)</f>
        <v>0.0156632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358103</v>
      </c>
      <c r="I4" s="0" t="n">
        <v>0.00335147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1.3571</v>
      </c>
      <c r="AF4" s="0" t="n">
        <v>0.34946</v>
      </c>
      <c r="AG4" s="0" t="n">
        <v>0.869176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4</v>
      </c>
      <c r="AM4" s="0" t="n">
        <v>15817</v>
      </c>
      <c r="AN4" s="0" t="n">
        <v>1508</v>
      </c>
      <c r="AO4" s="0" t="n">
        <v>1.01823</v>
      </c>
      <c r="AP4" s="0" t="n">
        <v>-0.361331</v>
      </c>
      <c r="AR4" s="0" t="n">
        <f aca="false">SUM(A4:S4)</f>
        <v>0.0069325</v>
      </c>
    </row>
    <row r="5" customFormat="false" ht="15" hidden="false" customHeight="false" outlineLevel="0" collapsed="false">
      <c r="A5" s="0" t="n">
        <v>0.0017636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.00521128</v>
      </c>
      <c r="O5" s="0" t="n">
        <v>0.0184128</v>
      </c>
      <c r="P5" s="0" t="n">
        <v>0.131884</v>
      </c>
      <c r="Q5" s="0" t="n">
        <v>0.033638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.0384623</v>
      </c>
      <c r="W5" s="0" t="n">
        <v>0.00144302</v>
      </c>
      <c r="X5" s="0" t="n">
        <v>0.0925848</v>
      </c>
      <c r="Y5" s="0" t="n">
        <v>0.190892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99998</v>
      </c>
      <c r="AH5" s="0" t="n">
        <v>8.76</v>
      </c>
      <c r="AI5" s="0" t="n">
        <v>-0.0292</v>
      </c>
      <c r="AJ5" s="0" t="n">
        <v>0.667469</v>
      </c>
      <c r="AK5" s="0" t="n">
        <v>-10</v>
      </c>
      <c r="AL5" s="0" t="n">
        <v>24</v>
      </c>
      <c r="AM5" s="0" t="n">
        <v>15817</v>
      </c>
      <c r="AN5" s="0" t="n">
        <v>1510</v>
      </c>
      <c r="AO5" s="0" t="n">
        <v>1.05307</v>
      </c>
      <c r="AP5" s="0" t="n">
        <v>-1.03413</v>
      </c>
      <c r="AR5" s="0" t="n">
        <f aca="false">SUM(A5:S5)</f>
        <v>0.19091018</v>
      </c>
    </row>
    <row r="6" customFormat="false" ht="15" hidden="false" customHeight="false" outlineLevel="0" collapsed="false">
      <c r="A6" s="0" t="n">
        <v>0.00247203</v>
      </c>
      <c r="B6" s="0" t="n">
        <v>0.00365886</v>
      </c>
      <c r="C6" s="0" t="n">
        <v>0.0053887</v>
      </c>
      <c r="D6" s="0" t="n">
        <v>0.00626306</v>
      </c>
      <c r="E6" s="0" t="n">
        <v>0.00448902</v>
      </c>
      <c r="F6" s="0" t="n">
        <v>0.00201702</v>
      </c>
      <c r="G6" s="0" t="n">
        <v>0.00135824</v>
      </c>
      <c r="H6" s="0" t="n">
        <v>0.00266759</v>
      </c>
      <c r="I6" s="0" t="n">
        <v>0.00515046</v>
      </c>
      <c r="J6" s="0" t="n">
        <v>0.00387481</v>
      </c>
      <c r="K6" s="0" t="n">
        <v>0.00342703</v>
      </c>
      <c r="L6" s="0" t="n">
        <v>0.003226</v>
      </c>
      <c r="M6" s="0" t="n">
        <v>0.00444087</v>
      </c>
      <c r="N6" s="0" t="n">
        <v>0.0114403</v>
      </c>
      <c r="O6" s="0" t="n">
        <v>0.0187297</v>
      </c>
      <c r="P6" s="0" t="n">
        <v>0.0275592</v>
      </c>
      <c r="Q6" s="0" t="n">
        <v>0.0272758</v>
      </c>
      <c r="R6" s="0" t="n">
        <v>0.0213779</v>
      </c>
      <c r="S6" s="0" t="n">
        <v>0.0157598</v>
      </c>
      <c r="T6" s="0" t="n">
        <v>0.0147008</v>
      </c>
      <c r="U6" s="0" t="n">
        <v>0.0109021</v>
      </c>
      <c r="V6" s="0" t="n">
        <v>0.00488582</v>
      </c>
      <c r="W6" s="0" t="n">
        <v>0.00222242</v>
      </c>
      <c r="X6" s="0" t="n">
        <v>0.00113712</v>
      </c>
      <c r="Y6" s="0" t="n">
        <v>0</v>
      </c>
      <c r="Z6" s="0" t="n">
        <v>0.00139779</v>
      </c>
      <c r="AA6" s="0" t="n">
        <v>0.00409831</v>
      </c>
      <c r="AB6" s="0" t="n">
        <v>0.027914</v>
      </c>
      <c r="AC6" s="0" t="n">
        <v>0.10289</v>
      </c>
      <c r="AD6" s="0" t="n">
        <v>0.254022</v>
      </c>
      <c r="AE6" s="0" t="n">
        <v>0.12784</v>
      </c>
      <c r="AF6" s="0" t="n">
        <v>0.573184</v>
      </c>
      <c r="AG6" s="0" t="n">
        <v>0.841779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4</v>
      </c>
      <c r="AM6" s="0" t="n">
        <v>15817</v>
      </c>
      <c r="AN6" s="0" t="n">
        <v>1518</v>
      </c>
      <c r="AO6" s="0" t="n">
        <v>0.988523</v>
      </c>
      <c r="AP6" s="0" t="n">
        <v>0.230868</v>
      </c>
      <c r="AR6" s="0" t="n">
        <f aca="false">SUM(A6:S6)</f>
        <v>0.1705763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37861</v>
      </c>
      <c r="AC7" s="0" t="n">
        <v>0.124597</v>
      </c>
      <c r="AD7" s="0" t="n">
        <v>1.3598</v>
      </c>
      <c r="AE7" s="0" t="n">
        <v>4.43641</v>
      </c>
      <c r="AF7" s="0" t="n">
        <v>61.0614</v>
      </c>
      <c r="AG7" s="0" t="n">
        <v>0.647944</v>
      </c>
      <c r="AH7" s="0" t="n">
        <v>8.77</v>
      </c>
      <c r="AI7" s="0" t="n">
        <v>-0.0304</v>
      </c>
      <c r="AJ7" s="0" t="n">
        <v>0.665859</v>
      </c>
      <c r="AK7" s="0" t="n">
        <v>-10</v>
      </c>
      <c r="AL7" s="0" t="n">
        <v>24</v>
      </c>
      <c r="AM7" s="0" t="n">
        <v>15817</v>
      </c>
      <c r="AN7" s="0" t="n">
        <v>1526</v>
      </c>
      <c r="AO7" s="0" t="n">
        <v>0.759977</v>
      </c>
      <c r="AP7" s="0" t="n">
        <v>5.48934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60092</v>
      </c>
      <c r="J8" s="0" t="n">
        <v>0.00592563</v>
      </c>
      <c r="K8" s="0" t="n">
        <v>0.00833517</v>
      </c>
      <c r="L8" s="0" t="n">
        <v>0.00320605</v>
      </c>
      <c r="M8" s="0" t="n">
        <v>0.00207969</v>
      </c>
      <c r="N8" s="0" t="n">
        <v>0.00202892</v>
      </c>
      <c r="O8" s="0" t="n">
        <v>0.00127956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257276</v>
      </c>
      <c r="AC8" s="0" t="n">
        <v>0.48056</v>
      </c>
      <c r="AD8" s="0" t="n">
        <v>1.86439</v>
      </c>
      <c r="AE8" s="0" t="n">
        <v>2.8731</v>
      </c>
      <c r="AF8" s="0" t="n">
        <v>37.8779</v>
      </c>
      <c r="AG8" s="0" t="n">
        <v>0.665752</v>
      </c>
      <c r="AH8" s="0" t="n">
        <v>8.76</v>
      </c>
      <c r="AI8" s="0" t="n">
        <v>-0.0304</v>
      </c>
      <c r="AJ8" s="0" t="n">
        <v>0.665859</v>
      </c>
      <c r="AK8" s="0" t="n">
        <v>-10</v>
      </c>
      <c r="AL8" s="0" t="n">
        <v>24</v>
      </c>
      <c r="AM8" s="0" t="n">
        <v>15817</v>
      </c>
      <c r="AN8" s="0" t="n">
        <v>1534</v>
      </c>
      <c r="AO8" s="0" t="n">
        <v>0.780864</v>
      </c>
      <c r="AP8" s="0" t="n">
        <v>4.94707</v>
      </c>
      <c r="AR8" s="0" t="n">
        <f aca="false">SUM(A8:S8)</f>
        <v>0.0244559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911349</v>
      </c>
      <c r="AD9" s="0" t="n">
        <v>2.16134</v>
      </c>
      <c r="AE9" s="0" t="n">
        <v>12.2938</v>
      </c>
      <c r="AF9" s="0" t="n">
        <v>256.663</v>
      </c>
      <c r="AG9" s="0" t="n">
        <v>0.474656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4</v>
      </c>
      <c r="AM9" s="0" t="n">
        <v>15817</v>
      </c>
      <c r="AN9" s="0" t="n">
        <v>1542</v>
      </c>
      <c r="AO9" s="0" t="n">
        <v>0.556727</v>
      </c>
      <c r="AP9" s="0" t="n">
        <v>11.7136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05934</v>
      </c>
      <c r="AC10" s="0" t="n">
        <v>0.285789</v>
      </c>
      <c r="AD10" s="0" t="n">
        <v>4.28585</v>
      </c>
      <c r="AE10" s="0" t="n">
        <v>16.0965</v>
      </c>
      <c r="AF10" s="0" t="n">
        <v>276.154</v>
      </c>
      <c r="AG10" s="0" t="n">
        <v>0.43767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4.03</v>
      </c>
      <c r="AM10" s="0" t="n">
        <v>15817</v>
      </c>
      <c r="AN10" s="0" t="n">
        <v>1550</v>
      </c>
      <c r="AO10" s="0" t="n">
        <v>0.513346</v>
      </c>
      <c r="AP10" s="0" t="n">
        <v>13.3361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44239</v>
      </c>
      <c r="AB11" s="0" t="n">
        <v>0.281844</v>
      </c>
      <c r="AC11" s="0" t="n">
        <v>8.88894</v>
      </c>
      <c r="AD11" s="0" t="n">
        <v>31.0384</v>
      </c>
      <c r="AE11" s="0" t="n">
        <v>31.4945</v>
      </c>
      <c r="AF11" s="0" t="n">
        <v>242.678</v>
      </c>
      <c r="AG11" s="0" t="n">
        <v>0.410958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4</v>
      </c>
      <c r="AM11" s="0" t="n">
        <v>15817</v>
      </c>
      <c r="AN11" s="0" t="n">
        <v>1551</v>
      </c>
      <c r="AO11" s="0" t="n">
        <v>0.480852</v>
      </c>
      <c r="AP11" s="0" t="n">
        <v>14.6439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110852</v>
      </c>
      <c r="AB12" s="0" t="n">
        <v>7.72308</v>
      </c>
      <c r="AC12" s="0" t="n">
        <v>86.1684</v>
      </c>
      <c r="AD12" s="0" t="n">
        <v>123.906</v>
      </c>
      <c r="AE12" s="0" t="n">
        <v>72.7845</v>
      </c>
      <c r="AF12" s="0" t="n">
        <v>327.791</v>
      </c>
      <c r="AG12" s="0" t="n">
        <v>0.217808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4.03</v>
      </c>
      <c r="AM12" s="0" t="n">
        <v>15817</v>
      </c>
      <c r="AN12" s="0" t="n">
        <v>1600</v>
      </c>
      <c r="AO12" s="0" t="n">
        <v>0.255468</v>
      </c>
      <c r="AP12" s="0" t="n">
        <v>27.2932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175895</v>
      </c>
      <c r="AB13" s="0" t="n">
        <v>1.8298</v>
      </c>
      <c r="AC13" s="0" t="n">
        <v>31.6976</v>
      </c>
      <c r="AD13" s="0" t="n">
        <v>67.2131</v>
      </c>
      <c r="AE13" s="0" t="n">
        <v>52.0186</v>
      </c>
      <c r="AF13" s="0" t="n">
        <v>335.01</v>
      </c>
      <c r="AG13" s="0" t="n">
        <v>0.275342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4.03</v>
      </c>
      <c r="AM13" s="0" t="n">
        <v>15817</v>
      </c>
      <c r="AN13" s="0" t="n">
        <v>1608</v>
      </c>
      <c r="AO13" s="0" t="n">
        <v>0.32295</v>
      </c>
      <c r="AP13" s="0" t="n">
        <v>22.6051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868769</v>
      </c>
      <c r="AB14" s="0" t="n">
        <v>6.77</v>
      </c>
      <c r="AC14" s="0" t="n">
        <v>75.4494</v>
      </c>
      <c r="AD14" s="0" t="n">
        <v>101.814</v>
      </c>
      <c r="AE14" s="0" t="n">
        <v>52.5119</v>
      </c>
      <c r="AF14" s="0" t="n">
        <v>193.377</v>
      </c>
      <c r="AG14" s="0" t="n">
        <v>0.302054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4</v>
      </c>
      <c r="AM14" s="0" t="n">
        <v>15817</v>
      </c>
      <c r="AN14" s="0" t="n">
        <v>1616</v>
      </c>
      <c r="AO14" s="0" t="n">
        <v>0.353853</v>
      </c>
      <c r="AP14" s="0" t="n">
        <v>20.777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457997</v>
      </c>
      <c r="AA15" s="0" t="n">
        <v>0.776701</v>
      </c>
      <c r="AB15" s="0" t="n">
        <v>34.7264</v>
      </c>
      <c r="AC15" s="0" t="n">
        <v>225.576</v>
      </c>
      <c r="AD15" s="0" t="n">
        <v>195.509</v>
      </c>
      <c r="AE15" s="0" t="n">
        <v>66.8441</v>
      </c>
      <c r="AF15" s="0" t="n">
        <v>129.536</v>
      </c>
      <c r="AG15" s="0" t="n">
        <v>0.204794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4.03</v>
      </c>
      <c r="AM15" s="0" t="n">
        <v>15817</v>
      </c>
      <c r="AN15" s="0" t="n">
        <v>1624</v>
      </c>
      <c r="AO15" s="0" t="n">
        <v>0.240204</v>
      </c>
      <c r="AP15" s="0" t="n">
        <v>28.525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766554</v>
      </c>
      <c r="AA16" s="0" t="n">
        <v>1.09864</v>
      </c>
      <c r="AB16" s="0" t="n">
        <v>46.6982</v>
      </c>
      <c r="AC16" s="0" t="n">
        <v>311.467</v>
      </c>
      <c r="AD16" s="0" t="n">
        <v>284.922</v>
      </c>
      <c r="AE16" s="0" t="n">
        <v>110.711</v>
      </c>
      <c r="AF16" s="0" t="n">
        <v>257.238</v>
      </c>
      <c r="AG16" s="0" t="n">
        <v>0.134246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4</v>
      </c>
      <c r="AM16" s="0" t="n">
        <v>15817</v>
      </c>
      <c r="AN16" s="0" t="n">
        <v>1625</v>
      </c>
      <c r="AO16" s="0" t="n">
        <v>0.157078</v>
      </c>
      <c r="AP16" s="0" t="n">
        <v>37.020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274889</v>
      </c>
      <c r="AA17" s="0" t="n">
        <v>0.478951</v>
      </c>
      <c r="AB17" s="0" t="n">
        <v>24.3139</v>
      </c>
      <c r="AC17" s="0" t="n">
        <v>187.367</v>
      </c>
      <c r="AD17" s="0" t="n">
        <v>195.822</v>
      </c>
      <c r="AE17" s="0" t="n">
        <v>85.8466</v>
      </c>
      <c r="AF17" s="0" t="n">
        <v>245.758</v>
      </c>
      <c r="AG17" s="0" t="n">
        <v>0.181506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4</v>
      </c>
      <c r="AM17" s="0" t="n">
        <v>15817</v>
      </c>
      <c r="AN17" s="0" t="n">
        <v>1634</v>
      </c>
      <c r="AO17" s="0" t="n">
        <v>0.21289</v>
      </c>
      <c r="AP17" s="0" t="n">
        <v>30.939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180839</v>
      </c>
      <c r="AA18" s="0" t="n">
        <v>2.39761</v>
      </c>
      <c r="AB18" s="0" t="n">
        <v>84.4869</v>
      </c>
      <c r="AC18" s="0" t="n">
        <v>451.754</v>
      </c>
      <c r="AD18" s="0" t="n">
        <v>321.516</v>
      </c>
      <c r="AE18" s="0" t="n">
        <v>86.2561</v>
      </c>
      <c r="AF18" s="0" t="n">
        <v>119.475</v>
      </c>
      <c r="AG18" s="0" t="n">
        <v>0.130822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4.03</v>
      </c>
      <c r="AM18" s="0" t="n">
        <v>15817</v>
      </c>
      <c r="AN18" s="0" t="n">
        <v>1642</v>
      </c>
      <c r="AO18" s="0" t="n">
        <v>0.153441</v>
      </c>
      <c r="AP18" s="0" t="n">
        <v>37.488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437531</v>
      </c>
      <c r="AA19" s="0" t="n">
        <v>5.11031</v>
      </c>
      <c r="AB19" s="0" t="n">
        <v>160.733</v>
      </c>
      <c r="AC19" s="0" t="n">
        <v>792.326</v>
      </c>
      <c r="AD19" s="0" t="n">
        <v>517.786</v>
      </c>
      <c r="AE19" s="0" t="n">
        <v>124.212</v>
      </c>
      <c r="AF19" s="0" t="n">
        <v>147.325</v>
      </c>
      <c r="AG19" s="0" t="n">
        <v>0.0821916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4.03</v>
      </c>
      <c r="AM19" s="0" t="n">
        <v>15817</v>
      </c>
      <c r="AN19" s="0" t="n">
        <v>1650</v>
      </c>
      <c r="AO19" s="0" t="n">
        <v>0.096403</v>
      </c>
      <c r="AP19" s="0" t="n">
        <v>46.784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335873</v>
      </c>
      <c r="AA20" s="0" t="n">
        <v>4.09907</v>
      </c>
      <c r="AB20" s="0" t="n">
        <v>139.555</v>
      </c>
      <c r="AC20" s="0" t="n">
        <v>753.363</v>
      </c>
      <c r="AD20" s="0" t="n">
        <v>558.889</v>
      </c>
      <c r="AE20" s="0" t="n">
        <v>164.325</v>
      </c>
      <c r="AF20" s="0" t="n">
        <v>260.435</v>
      </c>
      <c r="AG20" s="0" t="n">
        <v>0.0746574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4</v>
      </c>
      <c r="AM20" s="0" t="n">
        <v>15817</v>
      </c>
      <c r="AN20" s="0" t="n">
        <v>1658</v>
      </c>
      <c r="AO20" s="0" t="n">
        <v>0.0875661</v>
      </c>
      <c r="AP20" s="0" t="n">
        <v>48.707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209771</v>
      </c>
      <c r="AA21" s="0" t="n">
        <v>2.66175</v>
      </c>
      <c r="AB21" s="0" t="n">
        <v>91.5841</v>
      </c>
      <c r="AC21" s="0" t="n">
        <v>487.428</v>
      </c>
      <c r="AD21" s="0" t="n">
        <v>351.976</v>
      </c>
      <c r="AE21" s="0" t="n">
        <v>98.3753</v>
      </c>
      <c r="AF21" s="0" t="n">
        <v>145.304</v>
      </c>
      <c r="AG21" s="0" t="n">
        <v>0.118493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4</v>
      </c>
      <c r="AM21" s="0" t="n">
        <v>15817</v>
      </c>
      <c r="AN21" s="0" t="n">
        <v>1659</v>
      </c>
      <c r="AO21" s="0" t="n">
        <v>0.138813</v>
      </c>
      <c r="AP21" s="0" t="n">
        <v>39.492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520547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4.03</v>
      </c>
      <c r="AM22" s="0" t="n">
        <v>15817</v>
      </c>
      <c r="AN22" s="0" t="n">
        <v>1708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383561</v>
      </c>
      <c r="AH23" s="0" t="n">
        <v>8.76</v>
      </c>
      <c r="AI23" s="0" t="n">
        <v>-0.0304</v>
      </c>
      <c r="AJ23" s="0" t="n">
        <v>0.667469</v>
      </c>
      <c r="AK23" s="0" t="n">
        <v>-10</v>
      </c>
      <c r="AL23" s="0" t="n">
        <v>24.03</v>
      </c>
      <c r="AM23" s="0" t="n">
        <v>15817</v>
      </c>
      <c r="AN23" s="0" t="n">
        <v>1709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500054</v>
      </c>
      <c r="AA24" s="0" t="n">
        <v>5.6911</v>
      </c>
      <c r="AB24" s="0" t="n">
        <v>176.65</v>
      </c>
      <c r="AC24" s="0" t="n">
        <v>866.956</v>
      </c>
      <c r="AD24" s="0" t="n">
        <v>563.308</v>
      </c>
      <c r="AE24" s="0" t="n">
        <v>134.309</v>
      </c>
      <c r="AF24" s="0" t="n">
        <v>159.458</v>
      </c>
      <c r="AG24" s="0" t="n">
        <v>0.0753423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4.03</v>
      </c>
      <c r="AM24" s="0" t="n">
        <v>15817</v>
      </c>
      <c r="AN24" s="0" t="n">
        <v>1711</v>
      </c>
      <c r="AO24" s="0" t="n">
        <v>0.08805</v>
      </c>
      <c r="AP24" s="0" t="n">
        <v>48.59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830709</v>
      </c>
      <c r="AA25" s="0" t="n">
        <v>8.90998</v>
      </c>
      <c r="AB25" s="0" t="n">
        <v>252.772</v>
      </c>
      <c r="AC25" s="0" t="n">
        <v>1103.63</v>
      </c>
      <c r="AD25" s="0" t="n">
        <v>577.38</v>
      </c>
      <c r="AE25" s="0" t="n">
        <v>95.2276</v>
      </c>
      <c r="AF25" s="0" t="n">
        <v>73.626</v>
      </c>
      <c r="AG25" s="0" t="n">
        <v>0.0732875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4.03</v>
      </c>
      <c r="AM25" s="0" t="n">
        <v>15817</v>
      </c>
      <c r="AN25" s="0" t="n">
        <v>1719</v>
      </c>
      <c r="AO25" s="0" t="n">
        <v>0.0859594</v>
      </c>
      <c r="AP25" s="0" t="n">
        <v>49.07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8:32:20Z</dcterms:created>
  <dc:creator>Brian</dc:creator>
  <dc:description/>
  <dc:language>en-US</dc:language>
  <cp:lastModifiedBy>Brian</cp:lastModifiedBy>
  <dcterms:modified xsi:type="dcterms:W3CDTF">2010-06-07T18:32:20Z</dcterms:modified>
  <cp:revision>0</cp:revision>
  <dc:subject/>
  <dc:title/>
</cp:coreProperties>
</file>