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30108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.00418457</v>
      </c>
      <c r="Y1" s="0" t="n">
        <v>0.105649</v>
      </c>
      <c r="Z1" s="0" t="n">
        <v>0.648311</v>
      </c>
      <c r="AA1" s="0" t="n">
        <v>1.18245</v>
      </c>
      <c r="AB1" s="0" t="n">
        <v>0.939524</v>
      </c>
      <c r="AC1" s="0" t="n">
        <v>0.850865</v>
      </c>
      <c r="AD1" s="0" t="n">
        <v>1.72257</v>
      </c>
      <c r="AE1" s="0" t="n">
        <v>4.71753</v>
      </c>
      <c r="AF1" s="0" t="n">
        <v>24.7445</v>
      </c>
      <c r="AG1" s="0" t="n">
        <v>0.827395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3.96</v>
      </c>
      <c r="AM1" s="0" t="n">
        <v>15817</v>
      </c>
      <c r="AN1" s="0" t="n">
        <v>1006</v>
      </c>
      <c r="AO1" s="0" t="n">
        <v>0.97281</v>
      </c>
      <c r="AP1" s="0" t="n">
        <v>0.551335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160781</v>
      </c>
      <c r="AC2" s="0" t="n">
        <v>0.223897</v>
      </c>
      <c r="AD2" s="0" t="n">
        <v>4.81467</v>
      </c>
      <c r="AE2" s="0" t="n">
        <v>11.1741</v>
      </c>
      <c r="AF2" s="0" t="n">
        <v>27.5693</v>
      </c>
      <c r="AG2" s="0" t="n">
        <v>0.860957</v>
      </c>
      <c r="AH2" s="0" t="n">
        <v>8.76</v>
      </c>
      <c r="AI2" s="0" t="n">
        <v>-0.0304</v>
      </c>
      <c r="AJ2" s="0" t="n">
        <v>0.666664</v>
      </c>
      <c r="AK2" s="0" t="n">
        <v>-10</v>
      </c>
      <c r="AL2" s="0" t="n">
        <v>24</v>
      </c>
      <c r="AM2" s="0" t="n">
        <v>15817</v>
      </c>
      <c r="AN2" s="0" t="n">
        <v>1008</v>
      </c>
      <c r="AO2" s="0" t="n">
        <v>1.0086</v>
      </c>
      <c r="AP2" s="0" t="n">
        <v>-0.171306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131344</v>
      </c>
      <c r="E3" s="0" t="n">
        <v>0.00612043</v>
      </c>
      <c r="F3" s="0" t="n">
        <v>0.00598867</v>
      </c>
      <c r="G3" s="0" t="n">
        <v>0.00415829</v>
      </c>
      <c r="H3" s="0" t="n">
        <v>0.00885986</v>
      </c>
      <c r="I3" s="0" t="n">
        <v>0.0127286</v>
      </c>
      <c r="J3" s="0" t="n">
        <v>0.00865185</v>
      </c>
      <c r="K3" s="0" t="n">
        <v>0.0102338</v>
      </c>
      <c r="L3" s="0" t="n">
        <v>0.00770135</v>
      </c>
      <c r="M3" s="0" t="n">
        <v>0.00529003</v>
      </c>
      <c r="N3" s="0" t="n">
        <v>0.00415127</v>
      </c>
      <c r="O3" s="0" t="n">
        <v>0.00167089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463449</v>
      </c>
      <c r="AD3" s="0" t="n">
        <v>0.207885</v>
      </c>
      <c r="AE3" s="0" t="n">
        <v>2.53313</v>
      </c>
      <c r="AF3" s="0" t="n">
        <v>12.0707</v>
      </c>
      <c r="AG3" s="0" t="n">
        <v>0.820546</v>
      </c>
      <c r="AH3" s="0" t="n">
        <v>8.76</v>
      </c>
      <c r="AI3" s="0" t="n">
        <v>-0.0292</v>
      </c>
      <c r="AJ3" s="0" t="n">
        <v>0.666664</v>
      </c>
      <c r="AK3" s="0" t="n">
        <v>-10</v>
      </c>
      <c r="AL3" s="0" t="n">
        <v>23.96</v>
      </c>
      <c r="AM3" s="0" t="n">
        <v>15817</v>
      </c>
      <c r="AN3" s="0" t="n">
        <v>1009</v>
      </c>
      <c r="AO3" s="0" t="n">
        <v>0.961261</v>
      </c>
      <c r="AP3" s="0" t="n">
        <v>0.790183</v>
      </c>
      <c r="AR3" s="0" t="n">
        <f aca="false">SUM(A3:S3)</f>
        <v>0.07686848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309524</v>
      </c>
      <c r="E4" s="0" t="n">
        <v>0.0104985</v>
      </c>
      <c r="F4" s="0" t="n">
        <v>0.00702619</v>
      </c>
      <c r="G4" s="0" t="n">
        <v>0.00391668</v>
      </c>
      <c r="H4" s="0" t="n">
        <v>0.00866034</v>
      </c>
      <c r="I4" s="0" t="n">
        <v>0.0133088</v>
      </c>
      <c r="J4" s="0" t="n">
        <v>0.00895326</v>
      </c>
      <c r="K4" s="0" t="n">
        <v>0.010822</v>
      </c>
      <c r="L4" s="0" t="n">
        <v>0.00873373</v>
      </c>
      <c r="M4" s="0" t="n">
        <v>0.0066243</v>
      </c>
      <c r="N4" s="0" t="n">
        <v>0.00594893</v>
      </c>
      <c r="O4" s="0" t="n">
        <v>0.00245553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333718</v>
      </c>
      <c r="AC4" s="0" t="n">
        <v>0.0936729</v>
      </c>
      <c r="AD4" s="0" t="n">
        <v>0.508151</v>
      </c>
      <c r="AE4" s="0" t="n">
        <v>1.30958</v>
      </c>
      <c r="AF4" s="0" t="n">
        <v>11.6444</v>
      </c>
      <c r="AG4" s="0" t="n">
        <v>0.801368</v>
      </c>
      <c r="AH4" s="0" t="n">
        <v>8.77</v>
      </c>
      <c r="AI4" s="0" t="n">
        <v>-0.0292</v>
      </c>
      <c r="AJ4" s="0" t="n">
        <v>0.666664</v>
      </c>
      <c r="AK4" s="0" t="n">
        <v>-10</v>
      </c>
      <c r="AL4" s="0" t="n">
        <v>23.96</v>
      </c>
      <c r="AM4" s="0" t="n">
        <v>15817</v>
      </c>
      <c r="AN4" s="0" t="n">
        <v>1011</v>
      </c>
      <c r="AO4" s="0" t="n">
        <v>0.938794</v>
      </c>
      <c r="AP4" s="0" t="n">
        <v>1.26318</v>
      </c>
      <c r="AR4" s="0" t="n">
        <f aca="false">SUM(A4:S4)</f>
        <v>0.0900435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.00156411</v>
      </c>
      <c r="D5" s="0" t="n">
        <v>0.00724786</v>
      </c>
      <c r="E5" s="0" t="n">
        <v>0.0129404</v>
      </c>
      <c r="F5" s="0" t="n">
        <v>0.0064179</v>
      </c>
      <c r="G5" s="0" t="n">
        <v>0.00344412</v>
      </c>
      <c r="H5" s="0" t="n">
        <v>0.00681823</v>
      </c>
      <c r="I5" s="0" t="n">
        <v>0.00948507</v>
      </c>
      <c r="J5" s="0" t="n">
        <v>0.00717621</v>
      </c>
      <c r="K5" s="0" t="n">
        <v>0.0102099</v>
      </c>
      <c r="L5" s="0" t="n">
        <v>0.00952335</v>
      </c>
      <c r="M5" s="0" t="n">
        <v>0.00835965</v>
      </c>
      <c r="N5" s="0" t="n">
        <v>0.0100691</v>
      </c>
      <c r="O5" s="0" t="n">
        <v>0.00745127</v>
      </c>
      <c r="P5" s="0" t="n">
        <v>0.00436059</v>
      </c>
      <c r="Q5" s="0" t="n">
        <v>0.00174989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441342</v>
      </c>
      <c r="AC5" s="0" t="n">
        <v>0.0405709</v>
      </c>
      <c r="AD5" s="0" t="n">
        <v>0.145077</v>
      </c>
      <c r="AE5" s="0" t="n">
        <v>0.591875</v>
      </c>
      <c r="AF5" s="0" t="n">
        <v>10.1357</v>
      </c>
      <c r="AG5" s="0" t="n">
        <v>0.814382</v>
      </c>
      <c r="AH5" s="0" t="n">
        <v>8.76</v>
      </c>
      <c r="AI5" s="0" t="n">
        <v>-0.0292</v>
      </c>
      <c r="AJ5" s="0" t="n">
        <v>0.667469</v>
      </c>
      <c r="AK5" s="0" t="n">
        <v>-10</v>
      </c>
      <c r="AL5" s="0" t="n">
        <v>23.96</v>
      </c>
      <c r="AM5" s="0" t="n">
        <v>15817</v>
      </c>
      <c r="AN5" s="0" t="n">
        <v>1012</v>
      </c>
      <c r="AO5" s="0" t="n">
        <v>0.952889</v>
      </c>
      <c r="AP5" s="0" t="n">
        <v>0.96514</v>
      </c>
      <c r="AR5" s="0" t="n">
        <f aca="false">SUM(A5:S5)</f>
        <v>0.10681765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272119</v>
      </c>
      <c r="G6" s="0" t="n">
        <v>0.00389353</v>
      </c>
      <c r="H6" s="0" t="n">
        <v>0.0102414</v>
      </c>
      <c r="I6" s="0" t="n">
        <v>0.0135069</v>
      </c>
      <c r="J6" s="0" t="n">
        <v>0.00756527</v>
      </c>
      <c r="K6" s="0" t="n">
        <v>0.00662438</v>
      </c>
      <c r="L6" s="0" t="n">
        <v>0.00319423</v>
      </c>
      <c r="M6" s="0" t="n">
        <v>0.00132848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29905</v>
      </c>
      <c r="AD6" s="0" t="n">
        <v>0.666718</v>
      </c>
      <c r="AE6" s="0" t="n">
        <v>4.3592</v>
      </c>
      <c r="AF6" s="0" t="n">
        <v>17.4823</v>
      </c>
      <c r="AG6" s="0" t="n">
        <v>0.825341</v>
      </c>
      <c r="AH6" s="0" t="n">
        <v>8.76</v>
      </c>
      <c r="AI6" s="0" t="n">
        <v>-0.0304</v>
      </c>
      <c r="AJ6" s="0" t="n">
        <v>0.667469</v>
      </c>
      <c r="AK6" s="0" t="n">
        <v>-10</v>
      </c>
      <c r="AL6" s="0" t="n">
        <v>24</v>
      </c>
      <c r="AM6" s="0" t="n">
        <v>15817</v>
      </c>
      <c r="AN6" s="0" t="n">
        <v>1013</v>
      </c>
      <c r="AO6" s="0" t="n">
        <v>0.965712</v>
      </c>
      <c r="AP6" s="0" t="n">
        <v>0.697801</v>
      </c>
      <c r="AR6" s="0" t="n">
        <f aca="false">SUM(A6:S6)</f>
        <v>0.04907538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.00333509</v>
      </c>
      <c r="D7" s="0" t="n">
        <v>0.00858884</v>
      </c>
      <c r="E7" s="0" t="n">
        <v>0.00979384</v>
      </c>
      <c r="F7" s="0" t="n">
        <v>0.00440314</v>
      </c>
      <c r="G7" s="0" t="n">
        <v>0.00277198</v>
      </c>
      <c r="H7" s="0" t="n">
        <v>0.00599088</v>
      </c>
      <c r="I7" s="0" t="n">
        <v>0.00844172</v>
      </c>
      <c r="J7" s="0" t="n">
        <v>0.00625846</v>
      </c>
      <c r="K7" s="0" t="n">
        <v>0.00755537</v>
      </c>
      <c r="L7" s="0" t="n">
        <v>0.00565818</v>
      </c>
      <c r="M7" s="0" t="n">
        <v>0.00443757</v>
      </c>
      <c r="N7" s="0" t="n">
        <v>0.00508376</v>
      </c>
      <c r="O7" s="0" t="n">
        <v>0.00501089</v>
      </c>
      <c r="P7" s="0" t="n">
        <v>0.00532473</v>
      </c>
      <c r="Q7" s="0" t="n">
        <v>0.00576721</v>
      </c>
      <c r="R7" s="0" t="n">
        <v>0.00667643</v>
      </c>
      <c r="S7" s="0" t="n">
        <v>0.00594377</v>
      </c>
      <c r="T7" s="0" t="n">
        <v>0.00360326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558692</v>
      </c>
      <c r="AD7" s="0" t="n">
        <v>0.0962981</v>
      </c>
      <c r="AE7" s="0" t="n">
        <v>0.825257</v>
      </c>
      <c r="AF7" s="0" t="n">
        <v>5.48019</v>
      </c>
      <c r="AG7" s="0" t="n">
        <v>0.840409</v>
      </c>
      <c r="AH7" s="0" t="n">
        <v>8.77</v>
      </c>
      <c r="AI7" s="0" t="n">
        <v>-0.0292</v>
      </c>
      <c r="AJ7" s="0" t="n">
        <v>0.667469</v>
      </c>
      <c r="AK7" s="0" t="n">
        <v>-10</v>
      </c>
      <c r="AL7" s="0" t="n">
        <v>23.96</v>
      </c>
      <c r="AM7" s="0" t="n">
        <v>15817</v>
      </c>
      <c r="AN7" s="0" t="n">
        <v>1015</v>
      </c>
      <c r="AO7" s="0" t="n">
        <v>0.983343</v>
      </c>
      <c r="AP7" s="0" t="n">
        <v>0.335949</v>
      </c>
      <c r="AR7" s="0" t="n">
        <f aca="false">SUM(A7:S7)</f>
        <v>0.10104186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.00270372</v>
      </c>
      <c r="D8" s="0" t="n">
        <v>0.00861104</v>
      </c>
      <c r="E8" s="0" t="n">
        <v>0.0118775</v>
      </c>
      <c r="F8" s="0" t="n">
        <v>0.0055303</v>
      </c>
      <c r="G8" s="0" t="n">
        <v>0.00311646</v>
      </c>
      <c r="H8" s="0" t="n">
        <v>0.00616762</v>
      </c>
      <c r="I8" s="0" t="n">
        <v>0.00892778</v>
      </c>
      <c r="J8" s="0" t="n">
        <v>0.00725684</v>
      </c>
      <c r="K8" s="0" t="n">
        <v>0.0103585</v>
      </c>
      <c r="L8" s="0" t="n">
        <v>0.0091492</v>
      </c>
      <c r="M8" s="0" t="n">
        <v>0.00680086</v>
      </c>
      <c r="N8" s="0" t="n">
        <v>0.00630085</v>
      </c>
      <c r="O8" s="0" t="n">
        <v>0.00391147</v>
      </c>
      <c r="P8" s="0" t="n">
        <v>0.00181095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203628</v>
      </c>
      <c r="AC8" s="0" t="n">
        <v>0.0442404</v>
      </c>
      <c r="AD8" s="0" t="n">
        <v>0.24052</v>
      </c>
      <c r="AE8" s="0" t="n">
        <v>0.713867</v>
      </c>
      <c r="AF8" s="0" t="n">
        <v>7.37591</v>
      </c>
      <c r="AG8" s="0" t="n">
        <v>0.821916</v>
      </c>
      <c r="AH8" s="0" t="n">
        <v>8.77</v>
      </c>
      <c r="AI8" s="0" t="n">
        <v>-0.0304</v>
      </c>
      <c r="AJ8" s="0" t="n">
        <v>0.667469</v>
      </c>
      <c r="AK8" s="0" t="n">
        <v>-10</v>
      </c>
      <c r="AL8" s="0" t="n">
        <v>24</v>
      </c>
      <c r="AM8" s="0" t="n">
        <v>15817</v>
      </c>
      <c r="AN8" s="0" t="n">
        <v>1016</v>
      </c>
      <c r="AO8" s="0" t="n">
        <v>0.961704</v>
      </c>
      <c r="AP8" s="0" t="n">
        <v>0.780961</v>
      </c>
      <c r="AR8" s="0" t="n">
        <f aca="false">SUM(A8:S8)</f>
        <v>0.09252309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285338</v>
      </c>
      <c r="AD9" s="0" t="n">
        <v>1.61752</v>
      </c>
      <c r="AE9" s="0" t="n">
        <v>22.3793</v>
      </c>
      <c r="AF9" s="0" t="n">
        <v>81.9713</v>
      </c>
      <c r="AG9" s="0" t="n">
        <v>0.73356</v>
      </c>
      <c r="AH9" s="0" t="n">
        <v>8.76</v>
      </c>
      <c r="AI9" s="0" t="n">
        <v>-0.0304</v>
      </c>
      <c r="AJ9" s="0" t="n">
        <v>0.665859</v>
      </c>
      <c r="AK9" s="0" t="n">
        <v>-10</v>
      </c>
      <c r="AL9" s="0" t="n">
        <v>23.96</v>
      </c>
      <c r="AM9" s="0" t="n">
        <v>15817</v>
      </c>
      <c r="AN9" s="0" t="n">
        <v>1024</v>
      </c>
      <c r="AO9" s="0" t="n">
        <v>0.860397</v>
      </c>
      <c r="AP9" s="0" t="n">
        <v>3.00723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.00119891</v>
      </c>
      <c r="D10" s="0" t="n">
        <v>0.00494911</v>
      </c>
      <c r="E10" s="0" t="n">
        <v>0.00879476</v>
      </c>
      <c r="F10" s="0" t="n">
        <v>0.00460483</v>
      </c>
      <c r="G10" s="0" t="n">
        <v>0.00259193</v>
      </c>
      <c r="H10" s="0" t="n">
        <v>0.0051801</v>
      </c>
      <c r="I10" s="0" t="n">
        <v>0.00762307</v>
      </c>
      <c r="J10" s="0" t="n">
        <v>0.00604262</v>
      </c>
      <c r="K10" s="0" t="n">
        <v>0.00747665</v>
      </c>
      <c r="L10" s="0" t="n">
        <v>0.00583541</v>
      </c>
      <c r="M10" s="0" t="n">
        <v>0.00457253</v>
      </c>
      <c r="N10" s="0" t="n">
        <v>0.0042797</v>
      </c>
      <c r="O10" s="0" t="n">
        <v>0.00250886</v>
      </c>
      <c r="P10" s="0" t="n">
        <v>0.00100309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175629</v>
      </c>
      <c r="AE10" s="0" t="n">
        <v>0.880308</v>
      </c>
      <c r="AF10" s="0" t="n">
        <v>8.16474</v>
      </c>
      <c r="AG10" s="0" t="n">
        <v>0.839724</v>
      </c>
      <c r="AH10" s="0" t="n">
        <v>8.77</v>
      </c>
      <c r="AI10" s="0" t="n">
        <v>-0.0292</v>
      </c>
      <c r="AJ10" s="0" t="n">
        <v>0.665859</v>
      </c>
      <c r="AK10" s="0" t="n">
        <v>-10</v>
      </c>
      <c r="AL10" s="0" t="n">
        <v>23.96</v>
      </c>
      <c r="AM10" s="0" t="n">
        <v>15817</v>
      </c>
      <c r="AN10" s="0" t="n">
        <v>1032</v>
      </c>
      <c r="AO10" s="0" t="n">
        <v>0.984918</v>
      </c>
      <c r="AP10" s="0" t="n">
        <v>0.303947</v>
      </c>
      <c r="AR10" s="0" t="n">
        <f aca="false">SUM(A10:S10)</f>
        <v>0.06666157</v>
      </c>
    </row>
    <row r="11" customFormat="false" ht="15" hidden="false" customHeight="false" outlineLevel="0" collapsed="false">
      <c r="A11" s="0" t="n">
        <v>0</v>
      </c>
      <c r="B11" s="0" t="n">
        <v>0.00138594</v>
      </c>
      <c r="C11" s="0" t="n">
        <v>0.00368899</v>
      </c>
      <c r="D11" s="0" t="n">
        <v>0.00806672</v>
      </c>
      <c r="E11" s="0" t="n">
        <v>0.00878241</v>
      </c>
      <c r="F11" s="0" t="n">
        <v>0.00413346</v>
      </c>
      <c r="G11" s="0" t="n">
        <v>0.00278811</v>
      </c>
      <c r="H11" s="0" t="n">
        <v>0.00648258</v>
      </c>
      <c r="I11" s="0" t="n">
        <v>0.0112964</v>
      </c>
      <c r="J11" s="0" t="n">
        <v>0.0108859</v>
      </c>
      <c r="K11" s="0" t="n">
        <v>0.0147217</v>
      </c>
      <c r="L11" s="0" t="n">
        <v>0.0121098</v>
      </c>
      <c r="M11" s="0" t="n">
        <v>0.00914297</v>
      </c>
      <c r="N11" s="0" t="n">
        <v>0.00756676</v>
      </c>
      <c r="O11" s="0" t="n">
        <v>0.00429151</v>
      </c>
      <c r="P11" s="0" t="n">
        <v>0.00182346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152495</v>
      </c>
      <c r="AE11" s="0" t="n">
        <v>0.700848</v>
      </c>
      <c r="AF11" s="0" t="n">
        <v>5.58092</v>
      </c>
      <c r="AG11" s="0" t="n">
        <v>0.839039</v>
      </c>
      <c r="AH11" s="0" t="n">
        <v>8.77</v>
      </c>
      <c r="AI11" s="0" t="n">
        <v>-0.0304</v>
      </c>
      <c r="AJ11" s="0" t="n">
        <v>0.666664</v>
      </c>
      <c r="AK11" s="0" t="n">
        <v>-10</v>
      </c>
      <c r="AL11" s="0" t="n">
        <v>23.96</v>
      </c>
      <c r="AM11" s="0" t="n">
        <v>15817</v>
      </c>
      <c r="AN11" s="0" t="n">
        <v>1033</v>
      </c>
      <c r="AO11" s="0" t="n">
        <v>0.982926</v>
      </c>
      <c r="AP11" s="0" t="n">
        <v>0.344436</v>
      </c>
      <c r="AR11" s="0" t="n">
        <f aca="false">SUM(A11:S11)</f>
        <v>0.10716671</v>
      </c>
    </row>
    <row r="12" customFormat="false" ht="15" hidden="false" customHeight="false" outlineLevel="0" collapsed="false">
      <c r="A12" s="0" t="n">
        <v>0.00114303</v>
      </c>
      <c r="B12" s="0" t="n">
        <v>0.00271427</v>
      </c>
      <c r="C12" s="0" t="n">
        <v>0.00658421</v>
      </c>
      <c r="D12" s="0" t="n">
        <v>0.0117899</v>
      </c>
      <c r="E12" s="0" t="n">
        <v>0.00957033</v>
      </c>
      <c r="F12" s="0" t="n">
        <v>0.00354799</v>
      </c>
      <c r="G12" s="0" t="n">
        <v>0.00216892</v>
      </c>
      <c r="H12" s="0" t="n">
        <v>0.00451501</v>
      </c>
      <c r="I12" s="0" t="n">
        <v>0.00631391</v>
      </c>
      <c r="J12" s="0" t="n">
        <v>0.00588284</v>
      </c>
      <c r="K12" s="0" t="n">
        <v>0.00789485</v>
      </c>
      <c r="L12" s="0" t="n">
        <v>0.00687068</v>
      </c>
      <c r="M12" s="0" t="n">
        <v>0.00840026</v>
      </c>
      <c r="N12" s="0" t="n">
        <v>0.0135124</v>
      </c>
      <c r="O12" s="0" t="n">
        <v>0.0175126</v>
      </c>
      <c r="P12" s="0" t="n">
        <v>0.0185606</v>
      </c>
      <c r="Q12" s="0" t="n">
        <v>0.0111232</v>
      </c>
      <c r="R12" s="0" t="n">
        <v>0.00413001</v>
      </c>
      <c r="S12" s="0" t="n">
        <v>0.00106818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157111</v>
      </c>
      <c r="AE12" s="0" t="n">
        <v>0.254207</v>
      </c>
      <c r="AF12" s="0" t="n">
        <v>4.45903</v>
      </c>
      <c r="AG12" s="0" t="n">
        <v>0.823286</v>
      </c>
      <c r="AH12" s="0" t="n">
        <v>8.77</v>
      </c>
      <c r="AI12" s="0" t="n">
        <v>-0.0292</v>
      </c>
      <c r="AJ12" s="0" t="n">
        <v>0.665859</v>
      </c>
      <c r="AK12" s="0" t="n">
        <v>-10</v>
      </c>
      <c r="AL12" s="0" t="n">
        <v>23.96</v>
      </c>
      <c r="AM12" s="0" t="n">
        <v>15817</v>
      </c>
      <c r="AN12" s="0" t="n">
        <v>1041</v>
      </c>
      <c r="AO12" s="0" t="n">
        <v>0.965637</v>
      </c>
      <c r="AP12" s="0" t="n">
        <v>0.699347</v>
      </c>
      <c r="AR12" s="0" t="n">
        <f aca="false">SUM(A12:S12)</f>
        <v>0.14330319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.00152016</v>
      </c>
      <c r="D13" s="0" t="n">
        <v>0.00620207</v>
      </c>
      <c r="E13" s="0" t="n">
        <v>0.0101058</v>
      </c>
      <c r="F13" s="0" t="n">
        <v>0.00498285</v>
      </c>
      <c r="G13" s="0" t="n">
        <v>0.00283355</v>
      </c>
      <c r="H13" s="0" t="n">
        <v>0.00575916</v>
      </c>
      <c r="I13" s="0" t="n">
        <v>0.00775908</v>
      </c>
      <c r="J13" s="0" t="n">
        <v>0.00603415</v>
      </c>
      <c r="K13" s="0" t="n">
        <v>0.00839204</v>
      </c>
      <c r="L13" s="0" t="n">
        <v>0.00712507</v>
      </c>
      <c r="M13" s="0" t="n">
        <v>0.00842222</v>
      </c>
      <c r="N13" s="0" t="n">
        <v>0.0153952</v>
      </c>
      <c r="O13" s="0" t="n">
        <v>0.0178993</v>
      </c>
      <c r="P13" s="0" t="n">
        <v>0.0202635</v>
      </c>
      <c r="Q13" s="0" t="n">
        <v>0.0127396</v>
      </c>
      <c r="R13" s="0" t="n">
        <v>0.00571033</v>
      </c>
      <c r="S13" s="0" t="n">
        <v>0.00178368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0307998</v>
      </c>
      <c r="AE13" s="0" t="n">
        <v>0.215877</v>
      </c>
      <c r="AF13" s="0" t="n">
        <v>9.7781</v>
      </c>
      <c r="AG13" s="0" t="n">
        <v>0.831505</v>
      </c>
      <c r="AH13" s="0" t="n">
        <v>8.76</v>
      </c>
      <c r="AI13" s="0" t="n">
        <v>-0.0292</v>
      </c>
      <c r="AJ13" s="0" t="n">
        <v>0.667469</v>
      </c>
      <c r="AK13" s="0" t="n">
        <v>-10</v>
      </c>
      <c r="AL13" s="0" t="n">
        <v>24</v>
      </c>
      <c r="AM13" s="0" t="n">
        <v>15817</v>
      </c>
      <c r="AN13" s="0" t="n">
        <v>1042</v>
      </c>
      <c r="AO13" s="0" t="n">
        <v>0.972924</v>
      </c>
      <c r="AP13" s="0" t="n">
        <v>0.548979</v>
      </c>
      <c r="AR13" s="0" t="n">
        <f aca="false">SUM(A13:S13)</f>
        <v>0.14292776</v>
      </c>
    </row>
    <row r="14" customFormat="false" ht="15" hidden="false" customHeight="false" outlineLevel="0" collapsed="false">
      <c r="A14" s="0" t="n">
        <v>0.00254826</v>
      </c>
      <c r="B14" s="0" t="n">
        <v>0.00430417</v>
      </c>
      <c r="C14" s="0" t="n">
        <v>0.00728187</v>
      </c>
      <c r="D14" s="0" t="n">
        <v>0.00949748</v>
      </c>
      <c r="E14" s="0" t="n">
        <v>0.00714602</v>
      </c>
      <c r="F14" s="0" t="n">
        <v>0.00342865</v>
      </c>
      <c r="G14" s="0" t="n">
        <v>0.0028211</v>
      </c>
      <c r="H14" s="0" t="n">
        <v>0.00608913</v>
      </c>
      <c r="I14" s="0" t="n">
        <v>0.00824508</v>
      </c>
      <c r="J14" s="0" t="n">
        <v>0.00646951</v>
      </c>
      <c r="K14" s="0" t="n">
        <v>0.00797347</v>
      </c>
      <c r="L14" s="0" t="n">
        <v>0.00711349</v>
      </c>
      <c r="M14" s="0" t="n">
        <v>0.00769983</v>
      </c>
      <c r="N14" s="0" t="n">
        <v>0.0132247</v>
      </c>
      <c r="O14" s="0" t="n">
        <v>0.0169365</v>
      </c>
      <c r="P14" s="0" t="n">
        <v>0.0197824</v>
      </c>
      <c r="Q14" s="0" t="n">
        <v>0.0156437</v>
      </c>
      <c r="R14" s="0" t="n">
        <v>0.01043</v>
      </c>
      <c r="S14" s="0" t="n">
        <v>0.00546943</v>
      </c>
      <c r="T14" s="0" t="n">
        <v>0.00183562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0417207</v>
      </c>
      <c r="AE14" s="0" t="n">
        <v>0.142649</v>
      </c>
      <c r="AF14" s="0" t="n">
        <v>2.9484</v>
      </c>
      <c r="AG14" s="0" t="n">
        <v>0.839724</v>
      </c>
      <c r="AH14" s="0" t="n">
        <v>8.76</v>
      </c>
      <c r="AI14" s="0" t="n">
        <v>-0.0292</v>
      </c>
      <c r="AJ14" s="0" t="n">
        <v>0.667469</v>
      </c>
      <c r="AK14" s="0" t="n">
        <v>-10</v>
      </c>
      <c r="AL14" s="0" t="n">
        <v>24</v>
      </c>
      <c r="AM14" s="0" t="n">
        <v>15817</v>
      </c>
      <c r="AN14" s="0" t="n">
        <v>1044</v>
      </c>
      <c r="AO14" s="0" t="n">
        <v>0.982541</v>
      </c>
      <c r="AP14" s="0" t="n">
        <v>0.352256</v>
      </c>
      <c r="AR14" s="0" t="n">
        <f aca="false">SUM(A14:S14)</f>
        <v>0.16210479</v>
      </c>
    </row>
    <row r="15" customFormat="false" ht="15" hidden="false" customHeight="false" outlineLevel="0" collapsed="false">
      <c r="A15" s="0" t="n">
        <v>0.00140841</v>
      </c>
      <c r="B15" s="0" t="n">
        <v>0.00297172</v>
      </c>
      <c r="C15" s="0" t="n">
        <v>0.00636995</v>
      </c>
      <c r="D15" s="0" t="n">
        <v>0.010292</v>
      </c>
      <c r="E15" s="0" t="n">
        <v>0.00839946</v>
      </c>
      <c r="F15" s="0" t="n">
        <v>0.00361788</v>
      </c>
      <c r="G15" s="0" t="n">
        <v>0.00267417</v>
      </c>
      <c r="H15" s="0" t="n">
        <v>0.00611913</v>
      </c>
      <c r="I15" s="0" t="n">
        <v>0.00813598</v>
      </c>
      <c r="J15" s="0" t="n">
        <v>0.00608049</v>
      </c>
      <c r="K15" s="0" t="n">
        <v>0.00785053</v>
      </c>
      <c r="L15" s="0" t="n">
        <v>0.00724412</v>
      </c>
      <c r="M15" s="0" t="n">
        <v>0.00788834</v>
      </c>
      <c r="N15" s="0" t="n">
        <v>0.0118615</v>
      </c>
      <c r="O15" s="0" t="n">
        <v>0.0131215</v>
      </c>
      <c r="P15" s="0" t="n">
        <v>0.0135757</v>
      </c>
      <c r="Q15" s="0" t="n">
        <v>0.010009</v>
      </c>
      <c r="R15" s="0" t="n">
        <v>0.00580023</v>
      </c>
      <c r="S15" s="0" t="n">
        <v>0.0020502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0153714</v>
      </c>
      <c r="AE15" s="0" t="n">
        <v>0.148911</v>
      </c>
      <c r="AF15" s="0" t="n">
        <v>4.1795</v>
      </c>
      <c r="AG15" s="0" t="n">
        <v>0.836984</v>
      </c>
      <c r="AH15" s="0" t="n">
        <v>8.76</v>
      </c>
      <c r="AI15" s="0" t="n">
        <v>-0.0292</v>
      </c>
      <c r="AJ15" s="0" t="n">
        <v>0.667469</v>
      </c>
      <c r="AK15" s="0" t="n">
        <v>-10</v>
      </c>
      <c r="AL15" s="0" t="n">
        <v>23.96</v>
      </c>
      <c r="AM15" s="0" t="n">
        <v>15817</v>
      </c>
      <c r="AN15" s="0" t="n">
        <v>1045</v>
      </c>
      <c r="AO15" s="0" t="n">
        <v>0.979336</v>
      </c>
      <c r="AP15" s="0" t="n">
        <v>0.417615</v>
      </c>
      <c r="AR15" s="0" t="n">
        <f aca="false">SUM(A15:S15)</f>
        <v>0.13547031</v>
      </c>
    </row>
    <row r="16" customFormat="false" ht="15" hidden="false" customHeight="false" outlineLevel="0" collapsed="false">
      <c r="A16" s="0" t="n">
        <v>0.00185132</v>
      </c>
      <c r="B16" s="0" t="n">
        <v>0.00370821</v>
      </c>
      <c r="C16" s="0" t="n">
        <v>0.00735998</v>
      </c>
      <c r="D16" s="0" t="n">
        <v>0.0109654</v>
      </c>
      <c r="E16" s="0" t="n">
        <v>0.00845026</v>
      </c>
      <c r="F16" s="0" t="n">
        <v>0.00353574</v>
      </c>
      <c r="G16" s="0" t="n">
        <v>0.00260653</v>
      </c>
      <c r="H16" s="0" t="n">
        <v>0.00589791</v>
      </c>
      <c r="I16" s="0" t="n">
        <v>0.00794454</v>
      </c>
      <c r="J16" s="0" t="n">
        <v>0.00599218</v>
      </c>
      <c r="K16" s="0" t="n">
        <v>0.00768856</v>
      </c>
      <c r="L16" s="0" t="n">
        <v>0.00722196</v>
      </c>
      <c r="M16" s="0" t="n">
        <v>0.0071723</v>
      </c>
      <c r="N16" s="0" t="n">
        <v>0.00970376</v>
      </c>
      <c r="O16" s="0" t="n">
        <v>0.0105571</v>
      </c>
      <c r="P16" s="0" t="n">
        <v>0.0106476</v>
      </c>
      <c r="Q16" s="0" t="n">
        <v>0.00791513</v>
      </c>
      <c r="R16" s="0" t="n">
        <v>0.00419402</v>
      </c>
      <c r="S16" s="0" t="n">
        <v>0.00134612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240169</v>
      </c>
      <c r="AE16" s="0" t="n">
        <v>0.185223</v>
      </c>
      <c r="AF16" s="0" t="n">
        <v>3.62347</v>
      </c>
      <c r="AG16" s="0" t="n">
        <v>0.8363</v>
      </c>
      <c r="AH16" s="0" t="n">
        <v>8.77</v>
      </c>
      <c r="AI16" s="0" t="n">
        <v>-0.0292</v>
      </c>
      <c r="AJ16" s="0" t="n">
        <v>0.668275</v>
      </c>
      <c r="AK16" s="0" t="n">
        <v>-10</v>
      </c>
      <c r="AL16" s="0" t="n">
        <v>24</v>
      </c>
      <c r="AM16" s="0" t="n">
        <v>15817</v>
      </c>
      <c r="AN16" s="0" t="n">
        <v>1046</v>
      </c>
      <c r="AO16" s="0" t="n">
        <v>0.977355</v>
      </c>
      <c r="AP16" s="0" t="n">
        <v>0.4581</v>
      </c>
      <c r="AR16" s="0" t="n">
        <f aca="false">SUM(A16:S16)</f>
        <v>0.12475862</v>
      </c>
    </row>
    <row r="17" customFormat="false" ht="15" hidden="false" customHeight="false" outlineLevel="0" collapsed="false">
      <c r="A17" s="0" t="n">
        <v>0.00205188</v>
      </c>
      <c r="B17" s="0" t="n">
        <v>0.00403683</v>
      </c>
      <c r="C17" s="0" t="n">
        <v>0.00780004</v>
      </c>
      <c r="D17" s="0" t="n">
        <v>0.0116816</v>
      </c>
      <c r="E17" s="0" t="n">
        <v>0.0094219</v>
      </c>
      <c r="F17" s="0" t="n">
        <v>0.00424711</v>
      </c>
      <c r="G17" s="0" t="n">
        <v>0.00317967</v>
      </c>
      <c r="H17" s="0" t="n">
        <v>0.00649821</v>
      </c>
      <c r="I17" s="0" t="n">
        <v>0.00764684</v>
      </c>
      <c r="J17" s="0" t="n">
        <v>0.00545957</v>
      </c>
      <c r="K17" s="0" t="n">
        <v>0.00666741</v>
      </c>
      <c r="L17" s="0" t="n">
        <v>0.00595341</v>
      </c>
      <c r="M17" s="0" t="n">
        <v>0.00586053</v>
      </c>
      <c r="N17" s="0" t="n">
        <v>0.00771071</v>
      </c>
      <c r="O17" s="0" t="n">
        <v>0.00822275</v>
      </c>
      <c r="P17" s="0" t="n">
        <v>0.00682795</v>
      </c>
      <c r="Q17" s="0" t="n">
        <v>0.00391021</v>
      </c>
      <c r="R17" s="0" t="n">
        <v>0.00149034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0518189</v>
      </c>
      <c r="AE17" s="0" t="n">
        <v>0.1161</v>
      </c>
      <c r="AF17" s="0" t="n">
        <v>3.07348</v>
      </c>
      <c r="AG17" s="0" t="n">
        <v>0.837669</v>
      </c>
      <c r="AH17" s="0" t="n">
        <v>8.77</v>
      </c>
      <c r="AI17" s="0" t="n">
        <v>-0.0292</v>
      </c>
      <c r="AJ17" s="0" t="n">
        <v>0.668275</v>
      </c>
      <c r="AK17" s="0" t="n">
        <v>-10</v>
      </c>
      <c r="AL17" s="0" t="n">
        <v>23.96</v>
      </c>
      <c r="AM17" s="0" t="n">
        <v>15817</v>
      </c>
      <c r="AN17" s="0" t="n">
        <v>1048</v>
      </c>
      <c r="AO17" s="0" t="n">
        <v>0.978956</v>
      </c>
      <c r="AP17" s="0" t="n">
        <v>0.425366</v>
      </c>
      <c r="AR17" s="0" t="n">
        <f aca="false">SUM(A17:S17)</f>
        <v>0.10866696</v>
      </c>
    </row>
    <row r="18" customFormat="false" ht="15" hidden="false" customHeight="false" outlineLevel="0" collapsed="false">
      <c r="A18" s="0" t="n">
        <v>0.00246338</v>
      </c>
      <c r="B18" s="0" t="n">
        <v>0.00446284</v>
      </c>
      <c r="C18" s="0" t="n">
        <v>0.00768296</v>
      </c>
      <c r="D18" s="0" t="n">
        <v>0.0104233</v>
      </c>
      <c r="E18" s="0" t="n">
        <v>0.00804517</v>
      </c>
      <c r="F18" s="0" t="n">
        <v>0.00363061</v>
      </c>
      <c r="G18" s="0" t="n">
        <v>0.00263855</v>
      </c>
      <c r="H18" s="0" t="n">
        <v>0.00532132</v>
      </c>
      <c r="I18" s="0" t="n">
        <v>0.00729795</v>
      </c>
      <c r="J18" s="0" t="n">
        <v>0.0061025</v>
      </c>
      <c r="K18" s="0" t="n">
        <v>0.0079549</v>
      </c>
      <c r="L18" s="0" t="n">
        <v>0.00775445</v>
      </c>
      <c r="M18" s="0" t="n">
        <v>0.00764476</v>
      </c>
      <c r="N18" s="0" t="n">
        <v>0.00888457</v>
      </c>
      <c r="O18" s="0" t="n">
        <v>0.00723437</v>
      </c>
      <c r="P18" s="0" t="n">
        <v>0.00434455</v>
      </c>
      <c r="Q18" s="0" t="n">
        <v>0.00139738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0160528</v>
      </c>
      <c r="AE18" s="0" t="n">
        <v>0.16349</v>
      </c>
      <c r="AF18" s="0" t="n">
        <v>3.27941</v>
      </c>
      <c r="AG18" s="0" t="n">
        <v>0.839724</v>
      </c>
      <c r="AH18" s="0" t="n">
        <v>8.77</v>
      </c>
      <c r="AI18" s="0" t="n">
        <v>-0.0304</v>
      </c>
      <c r="AJ18" s="0" t="n">
        <v>0.668275</v>
      </c>
      <c r="AK18" s="0" t="n">
        <v>-10</v>
      </c>
      <c r="AL18" s="0" t="n">
        <v>23.96</v>
      </c>
      <c r="AM18" s="0" t="n">
        <v>15817</v>
      </c>
      <c r="AN18" s="0" t="n">
        <v>1049</v>
      </c>
      <c r="AO18" s="0" t="n">
        <v>0.981358</v>
      </c>
      <c r="AP18" s="0" t="n">
        <v>0.376367</v>
      </c>
      <c r="AR18" s="0" t="n">
        <f aca="false">SUM(A18:S18)</f>
        <v>0.10328356</v>
      </c>
    </row>
    <row r="19" customFormat="false" ht="15" hidden="false" customHeight="false" outlineLevel="0" collapsed="false">
      <c r="A19" s="0" t="n">
        <v>0</v>
      </c>
      <c r="B19" s="0" t="n">
        <v>0.00191565</v>
      </c>
      <c r="C19" s="0" t="n">
        <v>0.00494071</v>
      </c>
      <c r="D19" s="0" t="n">
        <v>0.0104155</v>
      </c>
      <c r="E19" s="0" t="n">
        <v>0.0105875</v>
      </c>
      <c r="F19" s="0" t="n">
        <v>0.0045775</v>
      </c>
      <c r="G19" s="0" t="n">
        <v>0.00288449</v>
      </c>
      <c r="H19" s="0" t="n">
        <v>0.00596827</v>
      </c>
      <c r="I19" s="0" t="n">
        <v>0.00809035</v>
      </c>
      <c r="J19" s="0" t="n">
        <v>0.00643744</v>
      </c>
      <c r="K19" s="0" t="n">
        <v>0.00924577</v>
      </c>
      <c r="L19" s="0" t="n">
        <v>0.00851665</v>
      </c>
      <c r="M19" s="0" t="n">
        <v>0.00677813</v>
      </c>
      <c r="N19" s="0" t="n">
        <v>0.00567391</v>
      </c>
      <c r="O19" s="0" t="n">
        <v>0.00239246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103564</v>
      </c>
      <c r="AD19" s="0" t="n">
        <v>0.0238522</v>
      </c>
      <c r="AE19" s="0" t="n">
        <v>0.246615</v>
      </c>
      <c r="AF19" s="0" t="n">
        <v>5.457</v>
      </c>
      <c r="AG19" s="0" t="n">
        <v>0.822601</v>
      </c>
      <c r="AH19" s="0" t="n">
        <v>8.76</v>
      </c>
      <c r="AI19" s="0" t="n">
        <v>-0.0304</v>
      </c>
      <c r="AJ19" s="0" t="n">
        <v>0.665859</v>
      </c>
      <c r="AK19" s="0" t="n">
        <v>-10</v>
      </c>
      <c r="AL19" s="0" t="n">
        <v>24</v>
      </c>
      <c r="AM19" s="0" t="n">
        <v>15817</v>
      </c>
      <c r="AN19" s="0" t="n">
        <v>1057</v>
      </c>
      <c r="AO19" s="0" t="n">
        <v>0.964834</v>
      </c>
      <c r="AP19" s="0" t="n">
        <v>0.715993</v>
      </c>
      <c r="AR19" s="0" t="n">
        <f aca="false">SUM(A19:S19)</f>
        <v>0.08842433</v>
      </c>
    </row>
    <row r="20" customFormat="false" ht="15" hidden="false" customHeight="false" outlineLevel="0" collapsed="false">
      <c r="A20" s="0" t="n">
        <v>0</v>
      </c>
      <c r="B20" s="0" t="n">
        <v>0.0013745</v>
      </c>
      <c r="C20" s="0" t="n">
        <v>0.00434495</v>
      </c>
      <c r="D20" s="0" t="n">
        <v>0.0111837</v>
      </c>
      <c r="E20" s="0" t="n">
        <v>0.0129252</v>
      </c>
      <c r="F20" s="0" t="n">
        <v>0.00546191</v>
      </c>
      <c r="G20" s="0" t="n">
        <v>0.00312023</v>
      </c>
      <c r="H20" s="0" t="n">
        <v>0.00647968</v>
      </c>
      <c r="I20" s="0" t="n">
        <v>0.00946834</v>
      </c>
      <c r="J20" s="0" t="n">
        <v>0.00770199</v>
      </c>
      <c r="K20" s="0" t="n">
        <v>0.0109855</v>
      </c>
      <c r="L20" s="0" t="n">
        <v>0.00974952</v>
      </c>
      <c r="M20" s="0" t="n">
        <v>0.0072939</v>
      </c>
      <c r="N20" s="0" t="n">
        <v>0.0056682</v>
      </c>
      <c r="O20" s="0" t="n">
        <v>0.00225989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114533</v>
      </c>
      <c r="AD20" s="0" t="n">
        <v>0.0254177</v>
      </c>
      <c r="AE20" s="0" t="n">
        <v>0.270677</v>
      </c>
      <c r="AF20" s="0" t="n">
        <v>6.68573</v>
      </c>
      <c r="AG20" s="0" t="n">
        <v>0.820546</v>
      </c>
      <c r="AH20" s="0" t="n">
        <v>8.76</v>
      </c>
      <c r="AI20" s="0" t="n">
        <v>-0.0292</v>
      </c>
      <c r="AJ20" s="0" t="n">
        <v>0.665859</v>
      </c>
      <c r="AK20" s="0" t="n">
        <v>-10</v>
      </c>
      <c r="AL20" s="0" t="n">
        <v>24</v>
      </c>
      <c r="AM20" s="0" t="n">
        <v>15817</v>
      </c>
      <c r="AN20" s="0" t="n">
        <v>1105</v>
      </c>
      <c r="AO20" s="0" t="n">
        <v>0.962424</v>
      </c>
      <c r="AP20" s="0" t="n">
        <v>0.766013</v>
      </c>
      <c r="AR20" s="0" t="n">
        <f aca="false">SUM(A20:S20)</f>
        <v>0.09801751</v>
      </c>
    </row>
    <row r="21" customFormat="false" ht="15" hidden="false" customHeight="false" outlineLevel="0" collapsed="false">
      <c r="A21" s="0" t="n">
        <v>0.00142033</v>
      </c>
      <c r="B21" s="0" t="n">
        <v>0.00314239</v>
      </c>
      <c r="C21" s="0" t="n">
        <v>0.00655729</v>
      </c>
      <c r="D21" s="0" t="n">
        <v>0.0108404</v>
      </c>
      <c r="E21" s="0" t="n">
        <v>0.00917018</v>
      </c>
      <c r="F21" s="0" t="n">
        <v>0.00399577</v>
      </c>
      <c r="G21" s="0" t="n">
        <v>0.0029266</v>
      </c>
      <c r="H21" s="0" t="n">
        <v>0.00645844</v>
      </c>
      <c r="I21" s="0" t="n">
        <v>0.00813001</v>
      </c>
      <c r="J21" s="0" t="n">
        <v>0.00597241</v>
      </c>
      <c r="K21" s="0" t="n">
        <v>0.0074361</v>
      </c>
      <c r="L21" s="0" t="n">
        <v>0.00556457</v>
      </c>
      <c r="M21" s="0" t="n">
        <v>0.00411783</v>
      </c>
      <c r="N21" s="0" t="n">
        <v>0.00366567</v>
      </c>
      <c r="O21" s="0" t="n">
        <v>0.00188979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127462</v>
      </c>
      <c r="AE21" s="0" t="n">
        <v>0.209947</v>
      </c>
      <c r="AF21" s="0" t="n">
        <v>4.49843</v>
      </c>
      <c r="AG21" s="0" t="n">
        <v>0.826026</v>
      </c>
      <c r="AH21" s="0" t="n">
        <v>8.76</v>
      </c>
      <c r="AI21" s="0" t="n">
        <v>-0.0304</v>
      </c>
      <c r="AJ21" s="0" t="n">
        <v>0.665859</v>
      </c>
      <c r="AK21" s="0" t="n">
        <v>-10</v>
      </c>
      <c r="AL21" s="0" t="n">
        <v>23.96</v>
      </c>
      <c r="AM21" s="0" t="n">
        <v>15817</v>
      </c>
      <c r="AN21" s="0" t="n">
        <v>1113</v>
      </c>
      <c r="AO21" s="0" t="n">
        <v>0.96885</v>
      </c>
      <c r="AP21" s="0" t="n">
        <v>0.632901</v>
      </c>
    </row>
    <row r="22" customFormat="false" ht="15" hidden="false" customHeight="false" outlineLevel="0" collapsed="false">
      <c r="A22" s="0" t="n">
        <v>0</v>
      </c>
      <c r="B22" s="0" t="n">
        <v>0.00230046</v>
      </c>
      <c r="C22" s="0" t="n">
        <v>0.00532111</v>
      </c>
      <c r="D22" s="0" t="n">
        <v>0.0100298</v>
      </c>
      <c r="E22" s="0" t="n">
        <v>0.00950765</v>
      </c>
      <c r="F22" s="0" t="n">
        <v>0.00409907</v>
      </c>
      <c r="G22" s="0" t="n">
        <v>0.00266091</v>
      </c>
      <c r="H22" s="0" t="n">
        <v>0.00546876</v>
      </c>
      <c r="I22" s="0" t="n">
        <v>0.00746881</v>
      </c>
      <c r="J22" s="0" t="n">
        <v>0.00599982</v>
      </c>
      <c r="K22" s="0" t="n">
        <v>0.00732337</v>
      </c>
      <c r="L22" s="0" t="n">
        <v>0.00527198</v>
      </c>
      <c r="M22" s="0" t="n">
        <v>0.00334571</v>
      </c>
      <c r="N22" s="0" t="n">
        <v>0.00206948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148767</v>
      </c>
      <c r="AD22" s="0" t="n">
        <v>0.0265009</v>
      </c>
      <c r="AE22" s="0" t="n">
        <v>0.260237</v>
      </c>
      <c r="AF22" s="0" t="n">
        <v>5.59783</v>
      </c>
      <c r="AG22" s="0" t="n">
        <v>0.82945</v>
      </c>
      <c r="AH22" s="0" t="n">
        <v>8.76</v>
      </c>
      <c r="AI22" s="0" t="n">
        <v>-0.0292</v>
      </c>
      <c r="AJ22" s="0" t="n">
        <v>0.666664</v>
      </c>
      <c r="AK22" s="0" t="n">
        <v>-10</v>
      </c>
      <c r="AL22" s="0" t="n">
        <v>23.96</v>
      </c>
      <c r="AM22" s="0" t="n">
        <v>15817</v>
      </c>
      <c r="AN22" s="0" t="n">
        <v>1114</v>
      </c>
      <c r="AO22" s="0" t="n">
        <v>0.971692</v>
      </c>
      <c r="AP22" s="0" t="n">
        <v>0.574323</v>
      </c>
    </row>
    <row r="23" customFormat="false" ht="15" hidden="false" customHeight="false" outlineLevel="0" collapsed="false">
      <c r="A23" s="0" t="n">
        <v>0</v>
      </c>
      <c r="B23" s="0" t="n">
        <v>0.0022468</v>
      </c>
      <c r="C23" s="0" t="n">
        <v>0.00585564</v>
      </c>
      <c r="D23" s="0" t="n">
        <v>0.0120028</v>
      </c>
      <c r="E23" s="0" t="n">
        <v>0.0118667</v>
      </c>
      <c r="F23" s="0" t="n">
        <v>0.00514055</v>
      </c>
      <c r="G23" s="0" t="n">
        <v>0.00336217</v>
      </c>
      <c r="H23" s="0" t="n">
        <v>0.00732316</v>
      </c>
      <c r="I23" s="0" t="n">
        <v>0.0101358</v>
      </c>
      <c r="J23" s="0" t="n">
        <v>0.00739767</v>
      </c>
      <c r="K23" s="0" t="n">
        <v>0.00881462</v>
      </c>
      <c r="L23" s="0" t="n">
        <v>0.00671131</v>
      </c>
      <c r="M23" s="0" t="n">
        <v>0.00514284</v>
      </c>
      <c r="N23" s="0" t="n">
        <v>0.00556116</v>
      </c>
      <c r="O23" s="0" t="n">
        <v>0.00441263</v>
      </c>
      <c r="P23" s="0" t="n">
        <v>0.00267758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214877</v>
      </c>
      <c r="AE23" s="0" t="n">
        <v>0.204618</v>
      </c>
      <c r="AF23" s="0" t="n">
        <v>5.94086</v>
      </c>
      <c r="AG23" s="0" t="n">
        <v>0.822601</v>
      </c>
      <c r="AH23" s="0" t="n">
        <v>8.76</v>
      </c>
      <c r="AI23" s="0" t="n">
        <v>-0.0292</v>
      </c>
      <c r="AJ23" s="0" t="n">
        <v>0.665859</v>
      </c>
      <c r="AK23" s="0" t="n">
        <v>-10</v>
      </c>
      <c r="AL23" s="0" t="n">
        <v>24</v>
      </c>
      <c r="AM23" s="0" t="n">
        <v>15817</v>
      </c>
      <c r="AN23" s="0" t="n">
        <v>1122</v>
      </c>
      <c r="AO23" s="0" t="n">
        <v>0.964834</v>
      </c>
      <c r="AP23" s="0" t="n">
        <v>0.715993</v>
      </c>
    </row>
    <row r="24" customFormat="false" ht="15" hidden="false" customHeight="false" outlineLevel="0" collapsed="false">
      <c r="A24" s="0" t="n">
        <v>0</v>
      </c>
      <c r="B24" s="0" t="n">
        <v>0.00184022</v>
      </c>
      <c r="C24" s="0" t="n">
        <v>0.00547512</v>
      </c>
      <c r="D24" s="0" t="n">
        <v>0.0126994</v>
      </c>
      <c r="E24" s="0" t="n">
        <v>0.0140844</v>
      </c>
      <c r="F24" s="0" t="n">
        <v>0.00641742</v>
      </c>
      <c r="G24" s="0" t="n">
        <v>0.00406951</v>
      </c>
      <c r="H24" s="0" t="n">
        <v>0.00807522</v>
      </c>
      <c r="I24" s="0" t="n">
        <v>0.0098147</v>
      </c>
      <c r="J24" s="0" t="n">
        <v>0.00651005</v>
      </c>
      <c r="K24" s="0" t="n">
        <v>0.00840649</v>
      </c>
      <c r="L24" s="0" t="n">
        <v>0.00775089</v>
      </c>
      <c r="M24" s="0" t="n">
        <v>0.00685386</v>
      </c>
      <c r="N24" s="0" t="n">
        <v>0.0101268</v>
      </c>
      <c r="O24" s="0" t="n">
        <v>0.0118716</v>
      </c>
      <c r="P24" s="0" t="n">
        <v>0.0139386</v>
      </c>
      <c r="Q24" s="0" t="n">
        <v>0.0132097</v>
      </c>
      <c r="R24" s="0" t="n">
        <v>0.00820035</v>
      </c>
      <c r="S24" s="0" t="n">
        <v>0.00365977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537687</v>
      </c>
      <c r="AD24" s="0" t="n">
        <v>0.124706</v>
      </c>
      <c r="AE24" s="0" t="n">
        <v>0.322912</v>
      </c>
      <c r="AF24" s="0" t="n">
        <v>5.75028</v>
      </c>
      <c r="AG24" s="0" t="n">
        <v>0.825341</v>
      </c>
      <c r="AH24" s="0" t="n">
        <v>8.76</v>
      </c>
      <c r="AI24" s="0" t="n">
        <v>-0.0304</v>
      </c>
      <c r="AJ24" s="0" t="n">
        <v>0.667469</v>
      </c>
      <c r="AK24" s="0" t="n">
        <v>-10</v>
      </c>
      <c r="AL24" s="0" t="n">
        <v>24</v>
      </c>
      <c r="AM24" s="0" t="n">
        <v>15817</v>
      </c>
      <c r="AN24" s="0" t="n">
        <v>1123</v>
      </c>
      <c r="AO24" s="0" t="n">
        <v>0.965712</v>
      </c>
      <c r="AP24" s="0" t="n">
        <v>0.697801</v>
      </c>
    </row>
    <row r="25" customFormat="false" ht="15" hidden="false" customHeight="false" outlineLevel="0" collapsed="false">
      <c r="A25" s="0" t="n">
        <v>0.00262493</v>
      </c>
      <c r="B25" s="0" t="n">
        <v>0.00463441</v>
      </c>
      <c r="C25" s="0" t="n">
        <v>0.00816448</v>
      </c>
      <c r="D25" s="0" t="n">
        <v>0.0122455</v>
      </c>
      <c r="E25" s="0" t="n">
        <v>0.0114495</v>
      </c>
      <c r="F25" s="0" t="n">
        <v>0.00605562</v>
      </c>
      <c r="G25" s="0" t="n">
        <v>0.00411578</v>
      </c>
      <c r="H25" s="0" t="n">
        <v>0.00673055</v>
      </c>
      <c r="I25" s="0" t="n">
        <v>0.009552</v>
      </c>
      <c r="J25" s="0" t="n">
        <v>0.00761995</v>
      </c>
      <c r="K25" s="0" t="n">
        <v>0.00854928</v>
      </c>
      <c r="L25" s="0" t="n">
        <v>0.00768154</v>
      </c>
      <c r="M25" s="0" t="n">
        <v>0.00721669</v>
      </c>
      <c r="N25" s="0" t="n">
        <v>0.0098535</v>
      </c>
      <c r="O25" s="0" t="n">
        <v>0.0092828</v>
      </c>
      <c r="P25" s="0" t="n">
        <v>0.00716587</v>
      </c>
      <c r="Q25" s="0" t="n">
        <v>0.00353191</v>
      </c>
      <c r="R25" s="0" t="n">
        <v>0.00129221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159193</v>
      </c>
      <c r="AC25" s="0" t="n">
        <v>0.013519</v>
      </c>
      <c r="AD25" s="0" t="n">
        <v>0.0945889</v>
      </c>
      <c r="AE25" s="0" t="n">
        <v>0.249695</v>
      </c>
      <c r="AF25" s="0" t="n">
        <v>5.4122</v>
      </c>
      <c r="AG25" s="0" t="n">
        <v>0.828765</v>
      </c>
      <c r="AH25" s="0" t="n">
        <v>8.77</v>
      </c>
      <c r="AI25" s="0" t="n">
        <v>-0.0292</v>
      </c>
      <c r="AJ25" s="0" t="n">
        <v>0.667469</v>
      </c>
      <c r="AK25" s="0" t="n">
        <v>-10</v>
      </c>
      <c r="AL25" s="0" t="n">
        <v>24</v>
      </c>
      <c r="AM25" s="0" t="n">
        <v>15817</v>
      </c>
      <c r="AN25" s="0" t="n">
        <v>1125</v>
      </c>
      <c r="AO25" s="0" t="n">
        <v>0.969719</v>
      </c>
      <c r="AP25" s="0" t="n">
        <v>0.6149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18:31:57Z</dcterms:created>
  <dc:creator>Brian</dc:creator>
  <dc:description/>
  <dc:language>en-US</dc:language>
  <cp:lastModifiedBy>Brian</cp:lastModifiedBy>
  <dcterms:modified xsi:type="dcterms:W3CDTF">2010-06-07T18:31:57Z</dcterms:modified>
  <cp:revision>0</cp:revision>
  <dc:subject/>
  <dc:title/>
</cp:coreProperties>
</file>