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74017</v>
      </c>
      <c r="F1" s="0" t="n">
        <v>0.00416672</v>
      </c>
      <c r="G1" s="0" t="n">
        <v>0.00346421</v>
      </c>
      <c r="H1" s="0" t="n">
        <v>0.00709058</v>
      </c>
      <c r="I1" s="0" t="n">
        <v>0.00981307</v>
      </c>
      <c r="J1" s="0" t="n">
        <v>0.00701389</v>
      </c>
      <c r="K1" s="0" t="n">
        <v>0.00817965</v>
      </c>
      <c r="L1" s="0" t="n">
        <v>0.0059159</v>
      </c>
      <c r="M1" s="0" t="n">
        <v>0.004101</v>
      </c>
      <c r="N1" s="0" t="n">
        <v>0.00298348</v>
      </c>
      <c r="O1" s="0" t="n">
        <v>0.00120832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300548</v>
      </c>
      <c r="X1" s="0" t="n">
        <v>0.00582077</v>
      </c>
      <c r="Y1" s="0" t="n">
        <v>0.00329247</v>
      </c>
      <c r="Z1" s="0" t="n">
        <v>0.00303522</v>
      </c>
      <c r="AA1" s="0" t="n">
        <v>0.0060744</v>
      </c>
      <c r="AB1" s="0" t="n">
        <v>0.0207935</v>
      </c>
      <c r="AC1" s="0" t="n">
        <v>0.102528</v>
      </c>
      <c r="AD1" s="0" t="n">
        <v>0.616989</v>
      </c>
      <c r="AE1" s="0" t="n">
        <v>2.32225</v>
      </c>
      <c r="AF1" s="0" t="n">
        <v>14.5323</v>
      </c>
      <c r="AG1" s="0" t="n">
        <v>0.822601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</v>
      </c>
      <c r="AM1" s="0" t="n">
        <v>15817</v>
      </c>
      <c r="AN1" s="0" t="n">
        <v>1236</v>
      </c>
      <c r="AO1" s="0" t="n">
        <v>0.966002</v>
      </c>
      <c r="AP1" s="0" t="n">
        <v>0.691794</v>
      </c>
      <c r="AR1" s="0" t="n">
        <f aca="false">SUM(A1:S1)</f>
        <v>0.056676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95092</v>
      </c>
      <c r="E2" s="0" t="n">
        <v>0.00934144</v>
      </c>
      <c r="F2" s="0" t="n">
        <v>0.00654719</v>
      </c>
      <c r="G2" s="0" t="n">
        <v>0.00369946</v>
      </c>
      <c r="H2" s="0" t="n">
        <v>0.00675896</v>
      </c>
      <c r="I2" s="0" t="n">
        <v>0.00885353</v>
      </c>
      <c r="J2" s="0" t="n">
        <v>0.0069328</v>
      </c>
      <c r="K2" s="0" t="n">
        <v>0.00941368</v>
      </c>
      <c r="L2" s="0" t="n">
        <v>0.007083</v>
      </c>
      <c r="M2" s="0" t="n">
        <v>0.00470165</v>
      </c>
      <c r="N2" s="0" t="n">
        <v>0.00329907</v>
      </c>
      <c r="O2" s="0" t="n">
        <v>0.0012464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3394</v>
      </c>
      <c r="AC2" s="0" t="n">
        <v>0.415629</v>
      </c>
      <c r="AD2" s="0" t="n">
        <v>1.60356</v>
      </c>
      <c r="AE2" s="0" t="n">
        <v>2.07373</v>
      </c>
      <c r="AF2" s="0" t="n">
        <v>7.00188</v>
      </c>
      <c r="AG2" s="0" t="n">
        <v>0.832875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</v>
      </c>
      <c r="AM2" s="0" t="n">
        <v>15817</v>
      </c>
      <c r="AN2" s="0" t="n">
        <v>1237</v>
      </c>
      <c r="AO2" s="0" t="n">
        <v>0.975704</v>
      </c>
      <c r="AP2" s="0" t="n">
        <v>0.491917</v>
      </c>
      <c r="AR2" s="0" t="n">
        <f aca="false">SUM(A2:S2)</f>
        <v>0.0708281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77908</v>
      </c>
      <c r="D3" s="0" t="n">
        <v>0.00561701</v>
      </c>
      <c r="E3" s="0" t="n">
        <v>0.00769059</v>
      </c>
      <c r="F3" s="0" t="n">
        <v>0.0037955</v>
      </c>
      <c r="G3" s="0" t="n">
        <v>0.00229161</v>
      </c>
      <c r="H3" s="0" t="n">
        <v>0.00434674</v>
      </c>
      <c r="I3" s="0" t="n">
        <v>0.00567426</v>
      </c>
      <c r="J3" s="0" t="n">
        <v>0.00442595</v>
      </c>
      <c r="K3" s="0" t="n">
        <v>0.0058449</v>
      </c>
      <c r="L3" s="0" t="n">
        <v>0.00513825</v>
      </c>
      <c r="M3" s="0" t="n">
        <v>0.00510998</v>
      </c>
      <c r="N3" s="0" t="n">
        <v>0.00706173</v>
      </c>
      <c r="O3" s="0" t="n">
        <v>0.00796347</v>
      </c>
      <c r="P3" s="0" t="n">
        <v>0.011281</v>
      </c>
      <c r="Q3" s="0" t="n">
        <v>0.0181923</v>
      </c>
      <c r="R3" s="0" t="n">
        <v>0.0270823</v>
      </c>
      <c r="S3" s="0" t="n">
        <v>0.02488</v>
      </c>
      <c r="T3" s="0" t="n">
        <v>0.0132244</v>
      </c>
      <c r="U3" s="0" t="n">
        <v>0.00534846</v>
      </c>
      <c r="V3" s="0" t="n">
        <v>0.0013185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90887</v>
      </c>
      <c r="AC3" s="0" t="n">
        <v>0.0137946</v>
      </c>
      <c r="AD3" s="0" t="n">
        <v>0.119048</v>
      </c>
      <c r="AE3" s="0" t="n">
        <v>0.862475</v>
      </c>
      <c r="AF3" s="0" t="n">
        <v>6.50445</v>
      </c>
      <c r="AG3" s="0" t="n">
        <v>0.842464</v>
      </c>
      <c r="AH3" s="0" t="n">
        <v>8.76</v>
      </c>
      <c r="AI3" s="0" t="n">
        <v>-0.0304</v>
      </c>
      <c r="AJ3" s="0" t="n">
        <v>0.666664</v>
      </c>
      <c r="AK3" s="0" t="n">
        <v>-10</v>
      </c>
      <c r="AL3" s="0" t="n">
        <v>24</v>
      </c>
      <c r="AM3" s="0" t="n">
        <v>15817</v>
      </c>
      <c r="AN3" s="0" t="n">
        <v>1239</v>
      </c>
      <c r="AO3" s="0" t="n">
        <v>0.986938</v>
      </c>
      <c r="AP3" s="0" t="n">
        <v>0.262969</v>
      </c>
      <c r="AR3" s="0" t="n">
        <f aca="false">SUM(A3:S3)</f>
        <v>0.1481746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51033</v>
      </c>
      <c r="E4" s="0" t="n">
        <v>0.00808528</v>
      </c>
      <c r="F4" s="0" t="n">
        <v>0.00508117</v>
      </c>
      <c r="G4" s="0" t="n">
        <v>0.0029988</v>
      </c>
      <c r="H4" s="0" t="n">
        <v>0.00555632</v>
      </c>
      <c r="I4" s="0" t="n">
        <v>0.00711328</v>
      </c>
      <c r="J4" s="0" t="n">
        <v>0.00501977</v>
      </c>
      <c r="K4" s="0" t="n">
        <v>0.00617349</v>
      </c>
      <c r="L4" s="0" t="n">
        <v>0.00520054</v>
      </c>
      <c r="M4" s="0" t="n">
        <v>0.00509331</v>
      </c>
      <c r="N4" s="0" t="n">
        <v>0.00711735</v>
      </c>
      <c r="O4" s="0" t="n">
        <v>0.00765076</v>
      </c>
      <c r="P4" s="0" t="n">
        <v>0.00944652</v>
      </c>
      <c r="Q4" s="0" t="n">
        <v>0.00923495</v>
      </c>
      <c r="R4" s="0" t="n">
        <v>0.00813062</v>
      </c>
      <c r="S4" s="0" t="n">
        <v>0.0062495</v>
      </c>
      <c r="T4" s="0" t="n">
        <v>0.0032634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63055</v>
      </c>
      <c r="AC4" s="0" t="n">
        <v>0.0275049</v>
      </c>
      <c r="AD4" s="0" t="n">
        <v>0.24048</v>
      </c>
      <c r="AE4" s="0" t="n">
        <v>1.05211</v>
      </c>
      <c r="AF4" s="0" t="n">
        <v>8.48657</v>
      </c>
      <c r="AG4" s="0" t="n">
        <v>0.83493</v>
      </c>
      <c r="AH4" s="0" t="n">
        <v>8.76</v>
      </c>
      <c r="AI4" s="0" t="n">
        <v>-0.0304</v>
      </c>
      <c r="AJ4" s="0" t="n">
        <v>0.667469</v>
      </c>
      <c r="AK4" s="0" t="n">
        <v>-10</v>
      </c>
      <c r="AL4" s="0" t="n">
        <v>24</v>
      </c>
      <c r="AM4" s="0" t="n">
        <v>15817</v>
      </c>
      <c r="AN4" s="0" t="n">
        <v>1240</v>
      </c>
      <c r="AO4" s="0" t="n">
        <v>0.976931</v>
      </c>
      <c r="AP4" s="0" t="n">
        <v>0.466776</v>
      </c>
      <c r="AR4" s="0" t="n">
        <f aca="false">SUM(A4:S4)</f>
        <v>0.101661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605358</v>
      </c>
      <c r="AC5" s="0" t="n">
        <v>2.79438</v>
      </c>
      <c r="AD5" s="0" t="n">
        <v>12.417</v>
      </c>
      <c r="AE5" s="0" t="n">
        <v>6.604</v>
      </c>
      <c r="AF5" s="0" t="n">
        <v>8.49893</v>
      </c>
      <c r="AG5" s="0" t="n">
        <v>0.817122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</v>
      </c>
      <c r="AM5" s="0" t="n">
        <v>15817</v>
      </c>
      <c r="AN5" s="0" t="n">
        <v>1242</v>
      </c>
      <c r="AO5" s="0" t="n">
        <v>0.956095</v>
      </c>
      <c r="AP5" s="0" t="n">
        <v>0.8979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9524</v>
      </c>
      <c r="D6" s="0" t="n">
        <v>0.00526891</v>
      </c>
      <c r="E6" s="0" t="n">
        <v>0.0100555</v>
      </c>
      <c r="F6" s="0" t="n">
        <v>0.00546853</v>
      </c>
      <c r="G6" s="0" t="n">
        <v>0.00299832</v>
      </c>
      <c r="H6" s="0" t="n">
        <v>0.00543538</v>
      </c>
      <c r="I6" s="0" t="n">
        <v>0.0067724</v>
      </c>
      <c r="J6" s="0" t="n">
        <v>0.00417538</v>
      </c>
      <c r="K6" s="0" t="n">
        <v>0.00380416</v>
      </c>
      <c r="L6" s="0" t="n">
        <v>0.0018351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842058</v>
      </c>
      <c r="AE6" s="0" t="n">
        <v>0.219266</v>
      </c>
      <c r="AF6" s="0" t="n">
        <v>9.41204</v>
      </c>
      <c r="AG6" s="0" t="n">
        <v>0.82465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</v>
      </c>
      <c r="AM6" s="0" t="n">
        <v>15817</v>
      </c>
      <c r="AN6" s="0" t="n">
        <v>1250</v>
      </c>
      <c r="AO6" s="0" t="n">
        <v>0.967244</v>
      </c>
      <c r="AP6" s="0" t="n">
        <v>0.666096</v>
      </c>
      <c r="AR6" s="0" t="n">
        <f aca="false">SUM(A6:S6)</f>
        <v>0.04700898</v>
      </c>
    </row>
    <row r="7" customFormat="false" ht="15" hidden="false" customHeight="false" outlineLevel="0" collapsed="false">
      <c r="A7" s="0" t="n">
        <v>0</v>
      </c>
      <c r="B7" s="0" t="n">
        <v>0.0014096</v>
      </c>
      <c r="C7" s="0" t="n">
        <v>0.00395572</v>
      </c>
      <c r="D7" s="0" t="n">
        <v>0.0091999</v>
      </c>
      <c r="E7" s="0" t="n">
        <v>0.0101337</v>
      </c>
      <c r="F7" s="0" t="n">
        <v>0.00439632</v>
      </c>
      <c r="G7" s="0" t="n">
        <v>0.00254119</v>
      </c>
      <c r="H7" s="0" t="n">
        <v>0.00442456</v>
      </c>
      <c r="I7" s="0" t="n">
        <v>0.00500108</v>
      </c>
      <c r="J7" s="0" t="n">
        <v>0.00406935</v>
      </c>
      <c r="K7" s="0" t="n">
        <v>0.00543104</v>
      </c>
      <c r="L7" s="0" t="n">
        <v>0.00351754</v>
      </c>
      <c r="M7" s="0" t="n">
        <v>0.00199396</v>
      </c>
      <c r="N7" s="0" t="n">
        <v>0.0012393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45608</v>
      </c>
      <c r="AE7" s="0" t="n">
        <v>0.390114</v>
      </c>
      <c r="AF7" s="0" t="n">
        <v>5.47081</v>
      </c>
      <c r="AG7" s="0" t="n">
        <v>0.83082</v>
      </c>
      <c r="AH7" s="0" t="n">
        <v>8.76</v>
      </c>
      <c r="AI7" s="0" t="n">
        <v>-0.0304</v>
      </c>
      <c r="AJ7" s="0" t="n">
        <v>0.666664</v>
      </c>
      <c r="AK7" s="0" t="n">
        <v>-10</v>
      </c>
      <c r="AL7" s="0" t="n">
        <v>24</v>
      </c>
      <c r="AM7" s="0" t="n">
        <v>15817</v>
      </c>
      <c r="AN7" s="0" t="n">
        <v>1251</v>
      </c>
      <c r="AO7" s="0" t="n">
        <v>0.973297</v>
      </c>
      <c r="AP7" s="0" t="n">
        <v>0.54132</v>
      </c>
      <c r="AR7" s="0" t="n">
        <f aca="false">SUM(A7:S7)</f>
        <v>0.05731335</v>
      </c>
    </row>
    <row r="8" customFormat="false" ht="15" hidden="false" customHeight="false" outlineLevel="0" collapsed="false">
      <c r="A8" s="0" t="n">
        <v>0</v>
      </c>
      <c r="B8" s="0" t="n">
        <v>0.00100477</v>
      </c>
      <c r="C8" s="0" t="n">
        <v>0.0028825</v>
      </c>
      <c r="D8" s="0" t="n">
        <v>0.00700704</v>
      </c>
      <c r="E8" s="0" t="n">
        <v>0.00821145</v>
      </c>
      <c r="F8" s="0" t="n">
        <v>0.00391753</v>
      </c>
      <c r="G8" s="0" t="n">
        <v>0.0026822</v>
      </c>
      <c r="H8" s="0" t="n">
        <v>0.00577653</v>
      </c>
      <c r="I8" s="0" t="n">
        <v>0.00693279</v>
      </c>
      <c r="J8" s="0" t="n">
        <v>0.00436365</v>
      </c>
      <c r="K8" s="0" t="n">
        <v>0.00427607</v>
      </c>
      <c r="L8" s="0" t="n">
        <v>0.0022289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03634</v>
      </c>
      <c r="AD8" s="0" t="n">
        <v>0.0788274</v>
      </c>
      <c r="AE8" s="0" t="n">
        <v>0.534011</v>
      </c>
      <c r="AF8" s="0" t="n">
        <v>5.74115</v>
      </c>
      <c r="AG8" s="0" t="n">
        <v>0.8363</v>
      </c>
      <c r="AH8" s="0" t="n">
        <v>8.76</v>
      </c>
      <c r="AI8" s="0" t="n">
        <v>-0.0304</v>
      </c>
      <c r="AJ8" s="0" t="n">
        <v>0.667469</v>
      </c>
      <c r="AK8" s="0" t="n">
        <v>-10</v>
      </c>
      <c r="AL8" s="0" t="n">
        <v>24</v>
      </c>
      <c r="AM8" s="0" t="n">
        <v>15817</v>
      </c>
      <c r="AN8" s="0" t="n">
        <v>1253</v>
      </c>
      <c r="AO8" s="0" t="n">
        <v>0.978534</v>
      </c>
      <c r="AP8" s="0" t="n">
        <v>0.433989</v>
      </c>
      <c r="AR8" s="0" t="n">
        <f aca="false">SUM(A8:S8)</f>
        <v>0.0492835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64298</v>
      </c>
      <c r="D9" s="0" t="n">
        <v>0.00576531</v>
      </c>
      <c r="E9" s="0" t="n">
        <v>0.00918136</v>
      </c>
      <c r="F9" s="0" t="n">
        <v>0.00463315</v>
      </c>
      <c r="G9" s="0" t="n">
        <v>0.00256506</v>
      </c>
      <c r="H9" s="0" t="n">
        <v>0.00439598</v>
      </c>
      <c r="I9" s="0" t="n">
        <v>0.00481204</v>
      </c>
      <c r="J9" s="0" t="n">
        <v>0.00270079</v>
      </c>
      <c r="K9" s="0" t="n">
        <v>0.0020708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25761</v>
      </c>
      <c r="AD9" s="0" t="n">
        <v>0.0414375</v>
      </c>
      <c r="AE9" s="0" t="n">
        <v>0.434439</v>
      </c>
      <c r="AF9" s="0" t="n">
        <v>7.19288</v>
      </c>
      <c r="AG9" s="0" t="n">
        <v>0.83356</v>
      </c>
      <c r="AH9" s="0" t="n">
        <v>8.76</v>
      </c>
      <c r="AI9" s="0" t="n">
        <v>-0.0304</v>
      </c>
      <c r="AJ9" s="0" t="n">
        <v>0.667469</v>
      </c>
      <c r="AK9" s="0" t="n">
        <v>-10</v>
      </c>
      <c r="AL9" s="0" t="n">
        <v>24</v>
      </c>
      <c r="AM9" s="0" t="n">
        <v>15817</v>
      </c>
      <c r="AN9" s="0" t="n">
        <v>1254</v>
      </c>
      <c r="AO9" s="0" t="n">
        <v>0.975329</v>
      </c>
      <c r="AP9" s="0" t="n">
        <v>0.499616</v>
      </c>
      <c r="AR9" s="0" t="n">
        <f aca="false">SUM(A9:S9)</f>
        <v>0.03776749</v>
      </c>
    </row>
    <row r="10" customFormat="false" ht="15" hidden="false" customHeight="false" outlineLevel="0" collapsed="false">
      <c r="A10" s="0" t="n">
        <v>0</v>
      </c>
      <c r="B10" s="0" t="n">
        <v>0.00206295</v>
      </c>
      <c r="C10" s="0" t="n">
        <v>0.00494745</v>
      </c>
      <c r="D10" s="0" t="n">
        <v>0.00943655</v>
      </c>
      <c r="E10" s="0" t="n">
        <v>0.00843919</v>
      </c>
      <c r="F10" s="0" t="n">
        <v>0.00311402</v>
      </c>
      <c r="G10" s="0" t="n">
        <v>0.0016455</v>
      </c>
      <c r="H10" s="0" t="n">
        <v>0.00275849</v>
      </c>
      <c r="I10" s="0" t="n">
        <v>0.00333757</v>
      </c>
      <c r="J10" s="0" t="n">
        <v>0.00316228</v>
      </c>
      <c r="K10" s="0" t="n">
        <v>0.00579614</v>
      </c>
      <c r="L10" s="0" t="n">
        <v>0.00634291</v>
      </c>
      <c r="M10" s="0" t="n">
        <v>0.00601664</v>
      </c>
      <c r="N10" s="0" t="n">
        <v>0.00498547</v>
      </c>
      <c r="O10" s="0" t="n">
        <v>0.0018697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6119</v>
      </c>
      <c r="AD10" s="0" t="n">
        <v>0.114082</v>
      </c>
      <c r="AE10" s="0" t="n">
        <v>0.368778</v>
      </c>
      <c r="AF10" s="0" t="n">
        <v>4.93433</v>
      </c>
      <c r="AG10" s="0" t="n">
        <v>0.83493</v>
      </c>
      <c r="AH10" s="0" t="n">
        <v>8.77</v>
      </c>
      <c r="AI10" s="0" t="n">
        <v>-0.0304</v>
      </c>
      <c r="AJ10" s="0" t="n">
        <v>0.667469</v>
      </c>
      <c r="AK10" s="0" t="n">
        <v>-10</v>
      </c>
      <c r="AL10" s="0" t="n">
        <v>24</v>
      </c>
      <c r="AM10" s="0" t="n">
        <v>15817</v>
      </c>
      <c r="AN10" s="0" t="n">
        <v>1255</v>
      </c>
      <c r="AO10" s="0" t="n">
        <v>0.976931</v>
      </c>
      <c r="AP10" s="0" t="n">
        <v>0.466776</v>
      </c>
      <c r="AR10" s="0" t="n">
        <f aca="false">SUM(A10:S10)</f>
        <v>0.0639148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0392</v>
      </c>
      <c r="D11" s="0" t="n">
        <v>0.00647016</v>
      </c>
      <c r="E11" s="0" t="n">
        <v>0.00883297</v>
      </c>
      <c r="F11" s="0" t="n">
        <v>0.0038357</v>
      </c>
      <c r="G11" s="0" t="n">
        <v>0.00202562</v>
      </c>
      <c r="H11" s="0" t="n">
        <v>0.0038317</v>
      </c>
      <c r="I11" s="0" t="n">
        <v>0.00523734</v>
      </c>
      <c r="J11" s="0" t="n">
        <v>0.00441115</v>
      </c>
      <c r="K11" s="0" t="n">
        <v>0.00595167</v>
      </c>
      <c r="L11" s="0" t="n">
        <v>0.00437266</v>
      </c>
      <c r="M11" s="0" t="n">
        <v>0.00257355</v>
      </c>
      <c r="N11" s="0" t="n">
        <v>0.001204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80053</v>
      </c>
      <c r="AD11" s="0" t="n">
        <v>0.0669312</v>
      </c>
      <c r="AE11" s="0" t="n">
        <v>0.482374</v>
      </c>
      <c r="AF11" s="0" t="n">
        <v>7.52185</v>
      </c>
      <c r="AG11" s="0" t="n">
        <v>0.837669</v>
      </c>
      <c r="AH11" s="0" t="n">
        <v>8.76</v>
      </c>
      <c r="AI11" s="0" t="n">
        <v>-0.0292</v>
      </c>
      <c r="AJ11" s="0" t="n">
        <v>0.668275</v>
      </c>
      <c r="AK11" s="0" t="n">
        <v>-10</v>
      </c>
      <c r="AL11" s="0" t="n">
        <v>24</v>
      </c>
      <c r="AM11" s="0" t="n">
        <v>15817</v>
      </c>
      <c r="AN11" s="0" t="n">
        <v>1257</v>
      </c>
      <c r="AO11" s="0" t="n">
        <v>0.978956</v>
      </c>
      <c r="AP11" s="0" t="n">
        <v>0.425366</v>
      </c>
      <c r="AR11" s="0" t="n">
        <f aca="false">SUM(A11:S11)</f>
        <v>0.0507859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59416</v>
      </c>
      <c r="G12" s="0" t="n">
        <v>0.00562113</v>
      </c>
      <c r="H12" s="0" t="n">
        <v>0.00309294</v>
      </c>
      <c r="I12" s="0" t="n">
        <v>0.00350846</v>
      </c>
      <c r="J12" s="0" t="n">
        <v>0.0077131</v>
      </c>
      <c r="K12" s="0" t="n">
        <v>0.0029069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78231</v>
      </c>
      <c r="AE12" s="0" t="n">
        <v>0.859001</v>
      </c>
      <c r="AF12" s="0" t="n">
        <v>15.0801</v>
      </c>
      <c r="AG12" s="0" t="n">
        <v>0.8363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4</v>
      </c>
      <c r="AM12" s="0" t="n">
        <v>15817</v>
      </c>
      <c r="AN12" s="0" t="n">
        <v>1305</v>
      </c>
      <c r="AO12" s="0" t="n">
        <v>0.979716</v>
      </c>
      <c r="AP12" s="0" t="n">
        <v>0.409849</v>
      </c>
      <c r="AR12" s="0" t="n">
        <f aca="false">SUM(A12:S12)</f>
        <v>0.027436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11663</v>
      </c>
      <c r="AE13" s="0" t="n">
        <v>2.52628</v>
      </c>
      <c r="AF13" s="0" t="n">
        <v>29.4648</v>
      </c>
      <c r="AG13" s="0" t="n">
        <v>0.848628</v>
      </c>
      <c r="AH13" s="0" t="n">
        <v>8.76</v>
      </c>
      <c r="AI13" s="0" t="n">
        <v>-0.0304</v>
      </c>
      <c r="AJ13" s="0" t="n">
        <v>0.665859</v>
      </c>
      <c r="AK13" s="0" t="n">
        <v>-10</v>
      </c>
      <c r="AL13" s="0" t="n">
        <v>24</v>
      </c>
      <c r="AM13" s="0" t="n">
        <v>15817</v>
      </c>
      <c r="AN13" s="0" t="n">
        <v>1313</v>
      </c>
      <c r="AO13" s="0" t="n">
        <v>0.995361</v>
      </c>
      <c r="AP13" s="0" t="n">
        <v>0.092991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39609</v>
      </c>
      <c r="H14" s="0" t="n">
        <v>0.00324952</v>
      </c>
      <c r="I14" s="0" t="n">
        <v>0.00508501</v>
      </c>
      <c r="J14" s="0" t="n">
        <v>0.00547664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53328</v>
      </c>
      <c r="AE14" s="0" t="n">
        <v>3.66963</v>
      </c>
      <c r="AF14" s="0" t="n">
        <v>19.5275</v>
      </c>
      <c r="AG14" s="0" t="n">
        <v>0.838354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4</v>
      </c>
      <c r="AM14" s="0" t="n">
        <v>15817</v>
      </c>
      <c r="AN14" s="0" t="n">
        <v>1314</v>
      </c>
      <c r="AO14" s="0" t="n">
        <v>0.980939</v>
      </c>
      <c r="AP14" s="0" t="n">
        <v>0.384909</v>
      </c>
      <c r="AR14" s="0" t="n">
        <f aca="false">SUM(A14:S14)</f>
        <v>0.0152072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524359</v>
      </c>
      <c r="AE15" s="0" t="n">
        <v>0.944874</v>
      </c>
      <c r="AF15" s="0" t="n">
        <v>34.1109</v>
      </c>
      <c r="AG15" s="0" t="n">
        <v>0.846573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4</v>
      </c>
      <c r="AM15" s="0" t="n">
        <v>15817</v>
      </c>
      <c r="AN15" s="0" t="n">
        <v>1316</v>
      </c>
      <c r="AO15" s="0" t="n">
        <v>0.989362</v>
      </c>
      <c r="AP15" s="0" t="n">
        <v>0.21389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82682</v>
      </c>
      <c r="G16" s="0" t="n">
        <v>0.00454672</v>
      </c>
      <c r="H16" s="0" t="n">
        <v>0.00513163</v>
      </c>
      <c r="I16" s="0" t="n">
        <v>0.00437383</v>
      </c>
      <c r="J16" s="0" t="n">
        <v>0.0037318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96285</v>
      </c>
      <c r="AE16" s="0" t="n">
        <v>4.78721</v>
      </c>
      <c r="AF16" s="0" t="n">
        <v>21.1573</v>
      </c>
      <c r="AG16" s="0" t="n">
        <v>0.809587</v>
      </c>
      <c r="AH16" s="0" t="n">
        <v>8.76</v>
      </c>
      <c r="AI16" s="0" t="n">
        <v>-0.0304</v>
      </c>
      <c r="AJ16" s="0" t="n">
        <v>0.666664</v>
      </c>
      <c r="AK16" s="0" t="n">
        <v>-10</v>
      </c>
      <c r="AL16" s="0" t="n">
        <v>24</v>
      </c>
      <c r="AM16" s="0" t="n">
        <v>15817</v>
      </c>
      <c r="AN16" s="0" t="n">
        <v>1324</v>
      </c>
      <c r="AO16" s="0" t="n">
        <v>0.948423</v>
      </c>
      <c r="AP16" s="0" t="n">
        <v>1.05909</v>
      </c>
      <c r="AR16" s="0" t="n">
        <f aca="false">SUM(A16:S16)</f>
        <v>0.0196108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28388</v>
      </c>
      <c r="G17" s="0" t="n">
        <v>0.0119895</v>
      </c>
      <c r="H17" s="0" t="n">
        <v>0.0046125</v>
      </c>
      <c r="I17" s="0" t="n">
        <v>0.00291649</v>
      </c>
      <c r="J17" s="0" t="n">
        <v>0.00631534</v>
      </c>
      <c r="K17" s="0" t="n">
        <v>0.0036618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75671</v>
      </c>
      <c r="AD17" s="0" t="n">
        <v>0.916174</v>
      </c>
      <c r="AE17" s="0" t="n">
        <v>8.29326</v>
      </c>
      <c r="AF17" s="0" t="n">
        <v>7.68605</v>
      </c>
      <c r="AG17" s="0" t="n">
        <v>0.794519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</v>
      </c>
      <c r="AM17" s="0" t="n">
        <v>15817</v>
      </c>
      <c r="AN17" s="0" t="n">
        <v>1325</v>
      </c>
      <c r="AO17" s="0" t="n">
        <v>0.929648</v>
      </c>
      <c r="AP17" s="0" t="n">
        <v>1.45899</v>
      </c>
      <c r="AR17" s="0" t="n">
        <f aca="false">SUM(A17:S17)</f>
        <v>0.0423344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0026</v>
      </c>
      <c r="E18" s="0" t="n">
        <v>0.00722245</v>
      </c>
      <c r="F18" s="0" t="n">
        <v>0.00904274</v>
      </c>
      <c r="G18" s="0" t="n">
        <v>0.00620583</v>
      </c>
      <c r="H18" s="0" t="n">
        <v>0.00958985</v>
      </c>
      <c r="I18" s="0" t="n">
        <v>0.00732326</v>
      </c>
      <c r="J18" s="0" t="n">
        <v>0.00262798</v>
      </c>
      <c r="K18" s="0" t="n">
        <v>0.001915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17949</v>
      </c>
      <c r="AC18" s="0" t="n">
        <v>0.164466</v>
      </c>
      <c r="AD18" s="0" t="n">
        <v>1.58276</v>
      </c>
      <c r="AE18" s="0" t="n">
        <v>8.46451</v>
      </c>
      <c r="AF18" s="0" t="n">
        <v>6.05798</v>
      </c>
      <c r="AG18" s="0" t="n">
        <v>0.795889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4</v>
      </c>
      <c r="AM18" s="0" t="n">
        <v>15817</v>
      </c>
      <c r="AN18" s="0" t="n">
        <v>1327</v>
      </c>
      <c r="AO18" s="0" t="n">
        <v>0.930129</v>
      </c>
      <c r="AP18" s="0" t="n">
        <v>1.44865</v>
      </c>
      <c r="AR18" s="0" t="n">
        <f aca="false">SUM(A18:S18)</f>
        <v>0.0449297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66883</v>
      </c>
      <c r="F19" s="0" t="n">
        <v>0.00661372</v>
      </c>
      <c r="G19" s="0" t="n">
        <v>0.00581871</v>
      </c>
      <c r="H19" s="0" t="n">
        <v>0.0111182</v>
      </c>
      <c r="I19" s="0" t="n">
        <v>0.0109882</v>
      </c>
      <c r="J19" s="0" t="n">
        <v>0.00446268</v>
      </c>
      <c r="K19" s="0" t="n">
        <v>0.0027174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2516</v>
      </c>
      <c r="AD19" s="0" t="n">
        <v>0.543835</v>
      </c>
      <c r="AE19" s="0" t="n">
        <v>5.40459</v>
      </c>
      <c r="AF19" s="0" t="n">
        <v>15.8652</v>
      </c>
      <c r="AG19" s="0" t="n">
        <v>0.788354</v>
      </c>
      <c r="AH19" s="0" t="n">
        <v>8.76</v>
      </c>
      <c r="AI19" s="0" t="n">
        <v>-0.0304</v>
      </c>
      <c r="AJ19" s="0" t="n">
        <v>0.668275</v>
      </c>
      <c r="AK19" s="0" t="n">
        <v>-10</v>
      </c>
      <c r="AL19" s="0" t="n">
        <v>24</v>
      </c>
      <c r="AM19" s="0" t="n">
        <v>15817</v>
      </c>
      <c r="AN19" s="0" t="n">
        <v>1328</v>
      </c>
      <c r="AO19" s="0" t="n">
        <v>0.921324</v>
      </c>
      <c r="AP19" s="0" t="n">
        <v>1.63888</v>
      </c>
      <c r="AR19" s="0" t="n">
        <f aca="false">SUM(A19:S19)</f>
        <v>0.0453877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36781</v>
      </c>
      <c r="G20" s="0" t="n">
        <v>0.00847325</v>
      </c>
      <c r="H20" s="0" t="n">
        <v>0.0062398</v>
      </c>
      <c r="I20" s="0" t="n">
        <v>0.00543838</v>
      </c>
      <c r="J20" s="0" t="n">
        <v>0.00834611</v>
      </c>
      <c r="K20" s="0" t="n">
        <v>0.0042216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45081</v>
      </c>
      <c r="AD20" s="0" t="n">
        <v>0.361218</v>
      </c>
      <c r="AE20" s="0" t="n">
        <v>5.03573</v>
      </c>
      <c r="AF20" s="0" t="n">
        <v>16.9164</v>
      </c>
      <c r="AG20" s="0" t="n">
        <v>0.792464</v>
      </c>
      <c r="AH20" s="0" t="n">
        <v>8.77</v>
      </c>
      <c r="AI20" s="0" t="n">
        <v>-0.0292</v>
      </c>
      <c r="AJ20" s="0" t="n">
        <v>0.66908</v>
      </c>
      <c r="AK20" s="0" t="n">
        <v>-10</v>
      </c>
      <c r="AL20" s="0" t="n">
        <v>24</v>
      </c>
      <c r="AM20" s="0" t="n">
        <v>15817</v>
      </c>
      <c r="AN20" s="0" t="n">
        <v>1330</v>
      </c>
      <c r="AO20" s="0" t="n">
        <v>0.925012</v>
      </c>
      <c r="AP20" s="0" t="n">
        <v>1.55898</v>
      </c>
      <c r="AR20" s="0" t="n">
        <f aca="false">SUM(A20:S20)</f>
        <v>0.0390869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70993</v>
      </c>
      <c r="E21" s="0" t="n">
        <v>0.00872882</v>
      </c>
      <c r="F21" s="0" t="n">
        <v>0.00790545</v>
      </c>
      <c r="G21" s="0" t="n">
        <v>0.00445445</v>
      </c>
      <c r="H21" s="0" t="n">
        <v>0.00740942</v>
      </c>
      <c r="I21" s="0" t="n">
        <v>0.0086326</v>
      </c>
      <c r="J21" s="0" t="n">
        <v>0.00523061</v>
      </c>
      <c r="K21" s="0" t="n">
        <v>0.005575</v>
      </c>
      <c r="L21" s="0" t="n">
        <v>0.00341362</v>
      </c>
      <c r="M21" s="0" t="n">
        <v>0.00182442</v>
      </c>
      <c r="N21" s="0" t="n">
        <v>0.0011692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90384</v>
      </c>
      <c r="AC21" s="0" t="n">
        <v>0.109426</v>
      </c>
      <c r="AD21" s="0" t="n">
        <v>1.40844</v>
      </c>
      <c r="AE21" s="0" t="n">
        <v>6.75571</v>
      </c>
      <c r="AF21" s="0" t="n">
        <v>7.37332</v>
      </c>
      <c r="AG21" s="0" t="n">
        <v>0.793149</v>
      </c>
      <c r="AH21" s="0" t="n">
        <v>8.77</v>
      </c>
      <c r="AI21" s="0" t="n">
        <v>-0.0304</v>
      </c>
      <c r="AJ21" s="0" t="n">
        <v>0.66908</v>
      </c>
      <c r="AK21" s="0" t="n">
        <v>-10</v>
      </c>
      <c r="AL21" s="0" t="n">
        <v>24</v>
      </c>
      <c r="AM21" s="0" t="n">
        <v>15817</v>
      </c>
      <c r="AN21" s="0" t="n">
        <v>1331</v>
      </c>
      <c r="AO21" s="0" t="n">
        <v>0.925811</v>
      </c>
      <c r="AP21" s="0" t="n">
        <v>1.54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48601</v>
      </c>
      <c r="E22" s="0" t="n">
        <v>0.00866754</v>
      </c>
      <c r="F22" s="0" t="n">
        <v>0.00649928</v>
      </c>
      <c r="G22" s="0" t="n">
        <v>0.00373501</v>
      </c>
      <c r="H22" s="0" t="n">
        <v>0.0067225</v>
      </c>
      <c r="I22" s="0" t="n">
        <v>0.00837154</v>
      </c>
      <c r="J22" s="0" t="n">
        <v>0.00453216</v>
      </c>
      <c r="K22" s="0" t="n">
        <v>0.0027608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81347</v>
      </c>
      <c r="AD22" s="0" t="n">
        <v>1.50674</v>
      </c>
      <c r="AE22" s="0" t="n">
        <v>7.03717</v>
      </c>
      <c r="AF22" s="0" t="n">
        <v>3.2508</v>
      </c>
      <c r="AG22" s="0" t="n">
        <v>0.819176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</v>
      </c>
      <c r="AM22" s="0" t="n">
        <v>15817</v>
      </c>
      <c r="AN22" s="0" t="n">
        <v>1339</v>
      </c>
      <c r="AO22" s="0" t="n">
        <v>0.959656</v>
      </c>
      <c r="AP22" s="0" t="n">
        <v>0.82359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90959</v>
      </c>
      <c r="E23" s="0" t="n">
        <v>0.00804902</v>
      </c>
      <c r="F23" s="0" t="n">
        <v>0.00667133</v>
      </c>
      <c r="G23" s="0" t="n">
        <v>0.00387902</v>
      </c>
      <c r="H23" s="0" t="n">
        <v>0.00717993</v>
      </c>
      <c r="I23" s="0" t="n">
        <v>0.0095285</v>
      </c>
      <c r="J23" s="0" t="n">
        <v>0.00523359</v>
      </c>
      <c r="K23" s="0" t="n">
        <v>0.00334613</v>
      </c>
      <c r="L23" s="0" t="n">
        <v>0.0011473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2453</v>
      </c>
      <c r="AD23" s="0" t="n">
        <v>1.73484</v>
      </c>
      <c r="AE23" s="0" t="n">
        <v>7.94675</v>
      </c>
      <c r="AF23" s="0" t="n">
        <v>3.98719</v>
      </c>
      <c r="AG23" s="0" t="n">
        <v>0.810957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4</v>
      </c>
      <c r="AM23" s="0" t="n">
        <v>15817</v>
      </c>
      <c r="AN23" s="0" t="n">
        <v>1340</v>
      </c>
      <c r="AO23" s="0" t="n">
        <v>0.947739</v>
      </c>
      <c r="AP23" s="0" t="n">
        <v>1.0735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15304</v>
      </c>
      <c r="E24" s="0" t="n">
        <v>0.0123184</v>
      </c>
      <c r="F24" s="0" t="n">
        <v>0.00898615</v>
      </c>
      <c r="G24" s="0" t="n">
        <v>0.00454765</v>
      </c>
      <c r="H24" s="0" t="n">
        <v>0.00760214</v>
      </c>
      <c r="I24" s="0" t="n">
        <v>0.00963757</v>
      </c>
      <c r="J24" s="0" t="n">
        <v>0.00687985</v>
      </c>
      <c r="K24" s="0" t="n">
        <v>0.00941725</v>
      </c>
      <c r="L24" s="0" t="n">
        <v>0.00786168</v>
      </c>
      <c r="M24" s="0" t="n">
        <v>0.0056829</v>
      </c>
      <c r="N24" s="0" t="n">
        <v>0.00506099</v>
      </c>
      <c r="O24" s="0" t="n">
        <v>0.00191066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82959</v>
      </c>
      <c r="AC24" s="0" t="n">
        <v>0.126815</v>
      </c>
      <c r="AD24" s="0" t="n">
        <v>1.04025</v>
      </c>
      <c r="AE24" s="0" t="n">
        <v>4.22658</v>
      </c>
      <c r="AF24" s="0" t="n">
        <v>10.562</v>
      </c>
      <c r="AG24" s="0" t="n">
        <v>0.782875</v>
      </c>
      <c r="AH24" s="0" t="n">
        <v>8.76</v>
      </c>
      <c r="AI24" s="0" t="n">
        <v>-0.0292</v>
      </c>
      <c r="AJ24" s="0" t="n">
        <v>0.66908</v>
      </c>
      <c r="AK24" s="0" t="n">
        <v>-10</v>
      </c>
      <c r="AL24" s="0" t="n">
        <v>24</v>
      </c>
      <c r="AM24" s="0" t="n">
        <v>15817</v>
      </c>
      <c r="AN24" s="0" t="n">
        <v>1342</v>
      </c>
      <c r="AO24" s="0" t="n">
        <v>0.913819</v>
      </c>
      <c r="AP24" s="0" t="n">
        <v>1.802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260633</v>
      </c>
      <c r="D25" s="0" t="n">
        <v>0.00667942</v>
      </c>
      <c r="E25" s="0" t="n">
        <v>0.00861433</v>
      </c>
      <c r="F25" s="0" t="n">
        <v>0.00475804</v>
      </c>
      <c r="G25" s="0" t="n">
        <v>0.00343272</v>
      </c>
      <c r="H25" s="0" t="n">
        <v>0.00686727</v>
      </c>
      <c r="I25" s="0" t="n">
        <v>0.00844018</v>
      </c>
      <c r="J25" s="0" t="n">
        <v>0.00558778</v>
      </c>
      <c r="K25" s="0" t="n">
        <v>0.00613363</v>
      </c>
      <c r="L25" s="0" t="n">
        <v>0.004451</v>
      </c>
      <c r="M25" s="0" t="n">
        <v>0.00281055</v>
      </c>
      <c r="N25" s="0" t="n">
        <v>0.00194698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901911</v>
      </c>
      <c r="AC25" s="0" t="n">
        <v>0.129832</v>
      </c>
      <c r="AD25" s="0" t="n">
        <v>0.875789</v>
      </c>
      <c r="AE25" s="0" t="n">
        <v>4.4265</v>
      </c>
      <c r="AF25" s="0" t="n">
        <v>1.44607</v>
      </c>
      <c r="AG25" s="0" t="n">
        <v>0.841094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</v>
      </c>
      <c r="AM25" s="0" t="n">
        <v>15817</v>
      </c>
      <c r="AN25" s="0" t="n">
        <v>1350</v>
      </c>
      <c r="AO25" s="0" t="n">
        <v>0.985333</v>
      </c>
      <c r="AP25" s="0" t="n">
        <v>0.295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1:46Z</dcterms:created>
  <dc:creator>Brian</dc:creator>
  <dc:description/>
  <dc:language>en-US</dc:language>
  <cp:lastModifiedBy>Brian</cp:lastModifiedBy>
  <dcterms:modified xsi:type="dcterms:W3CDTF">2010-06-07T18:31:46Z</dcterms:modified>
  <cp:revision>0</cp:revision>
  <dc:subject/>
  <dc:title/>
</cp:coreProperties>
</file>