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11553</v>
      </c>
      <c r="E1" s="0" t="n">
        <v>0.0250186</v>
      </c>
      <c r="F1" s="0" t="n">
        <v>0.054567</v>
      </c>
      <c r="G1" s="0" t="n">
        <v>0.0264811</v>
      </c>
      <c r="H1" s="0" t="n">
        <v>0.0204685</v>
      </c>
      <c r="I1" s="0" t="n">
        <v>0.0169231</v>
      </c>
      <c r="J1" s="0" t="n">
        <v>0.0151679</v>
      </c>
      <c r="K1" s="0" t="n">
        <v>0.0172209</v>
      </c>
      <c r="L1" s="0" t="n">
        <v>0.0130179</v>
      </c>
      <c r="M1" s="0" t="n">
        <v>0.0153201</v>
      </c>
      <c r="N1" s="0" t="n">
        <v>0.0167379</v>
      </c>
      <c r="O1" s="0" t="n">
        <v>0.0116219</v>
      </c>
      <c r="P1" s="0" t="n">
        <v>0.004454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6087</v>
      </c>
      <c r="AC1" s="0" t="n">
        <v>0.0739334</v>
      </c>
      <c r="AD1" s="0" t="n">
        <v>0.863177</v>
      </c>
      <c r="AE1" s="0" t="n">
        <v>4.17057</v>
      </c>
      <c r="AF1" s="0" t="n">
        <v>70.2651</v>
      </c>
      <c r="AG1" s="0" t="n">
        <v>0.647944</v>
      </c>
      <c r="AH1" s="0" t="n">
        <v>8.76</v>
      </c>
      <c r="AI1" s="0" t="n">
        <v>-0.0304</v>
      </c>
      <c r="AJ1" s="0" t="n">
        <v>0.662638</v>
      </c>
      <c r="AK1" s="0" t="n">
        <v>-10</v>
      </c>
      <c r="AL1" s="0" t="n">
        <v>23.92</v>
      </c>
      <c r="AM1" s="0" t="n">
        <v>15816</v>
      </c>
      <c r="AN1" s="0" t="n">
        <v>5928</v>
      </c>
      <c r="AO1" s="0" t="n">
        <v>0.763671</v>
      </c>
      <c r="AP1" s="0" t="n">
        <v>5.39237</v>
      </c>
      <c r="AR1" s="0" t="n">
        <f aca="false">SUM(A1:S1)</f>
        <v>0.23811463</v>
      </c>
    </row>
    <row r="2" customFormat="false" ht="15" hidden="false" customHeight="false" outlineLevel="0" collapsed="false">
      <c r="A2" s="0" t="n">
        <v>0</v>
      </c>
      <c r="B2" s="0" t="n">
        <v>0.00236159</v>
      </c>
      <c r="C2" s="0" t="n">
        <v>0.0108161</v>
      </c>
      <c r="D2" s="0" t="n">
        <v>0.0388224</v>
      </c>
      <c r="E2" s="0" t="n">
        <v>0.0530898</v>
      </c>
      <c r="F2" s="0" t="n">
        <v>0.0205375</v>
      </c>
      <c r="G2" s="0" t="n">
        <v>0.00878491</v>
      </c>
      <c r="H2" s="0" t="n">
        <v>0.0134577</v>
      </c>
      <c r="I2" s="0" t="n">
        <v>0.0148602</v>
      </c>
      <c r="J2" s="0" t="n">
        <v>0.00980078</v>
      </c>
      <c r="K2" s="0" t="n">
        <v>0.0142309</v>
      </c>
      <c r="L2" s="0" t="n">
        <v>0.0143724</v>
      </c>
      <c r="M2" s="0" t="n">
        <v>0.014182</v>
      </c>
      <c r="N2" s="0" t="n">
        <v>0.0215168</v>
      </c>
      <c r="O2" s="0" t="n">
        <v>0.0239565</v>
      </c>
      <c r="P2" s="0" t="n">
        <v>0.024277</v>
      </c>
      <c r="Q2" s="0" t="n">
        <v>0.0171088</v>
      </c>
      <c r="R2" s="0" t="n">
        <v>0.00916491</v>
      </c>
      <c r="S2" s="0" t="n">
        <v>0.00384672</v>
      </c>
      <c r="T2" s="0" t="n">
        <v>0.001395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00421</v>
      </c>
      <c r="AB2" s="0" t="n">
        <v>0.0252933</v>
      </c>
      <c r="AC2" s="0" t="n">
        <v>0.133514</v>
      </c>
      <c r="AD2" s="0" t="n">
        <v>0.694292</v>
      </c>
      <c r="AE2" s="0" t="n">
        <v>1.82639</v>
      </c>
      <c r="AF2" s="0" t="n">
        <v>20.8473</v>
      </c>
      <c r="AG2" s="0" t="n">
        <v>0.770546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92</v>
      </c>
      <c r="AM2" s="0" t="n">
        <v>15816</v>
      </c>
      <c r="AN2" s="0" t="n">
        <v>5937</v>
      </c>
      <c r="AO2" s="0" t="n">
        <v>0.907069</v>
      </c>
      <c r="AP2" s="0" t="n">
        <v>1.95074</v>
      </c>
      <c r="AR2" s="0" t="n">
        <f aca="false">SUM(A2:S2)</f>
        <v>0.31518701</v>
      </c>
    </row>
    <row r="3" customFormat="false" ht="15" hidden="false" customHeight="false" outlineLevel="0" collapsed="false">
      <c r="A3" s="0" t="n">
        <v>0.00217767</v>
      </c>
      <c r="B3" s="0" t="n">
        <v>0.00623025</v>
      </c>
      <c r="C3" s="0" t="n">
        <v>0.0190736</v>
      </c>
      <c r="D3" s="0" t="n">
        <v>0.0440309</v>
      </c>
      <c r="E3" s="0" t="n">
        <v>0.0422457</v>
      </c>
      <c r="F3" s="0" t="n">
        <v>0.0147407</v>
      </c>
      <c r="G3" s="0" t="n">
        <v>0.00699922</v>
      </c>
      <c r="H3" s="0" t="n">
        <v>0.0114758</v>
      </c>
      <c r="I3" s="0" t="n">
        <v>0.0127623</v>
      </c>
      <c r="J3" s="0" t="n">
        <v>0.00874407</v>
      </c>
      <c r="K3" s="0" t="n">
        <v>0.0129768</v>
      </c>
      <c r="L3" s="0" t="n">
        <v>0.0139842</v>
      </c>
      <c r="M3" s="0" t="n">
        <v>0.0140651</v>
      </c>
      <c r="N3" s="0" t="n">
        <v>0.0192359</v>
      </c>
      <c r="O3" s="0" t="n">
        <v>0.0201204</v>
      </c>
      <c r="P3" s="0" t="n">
        <v>0.0185513</v>
      </c>
      <c r="Q3" s="0" t="n">
        <v>0.0122206</v>
      </c>
      <c r="R3" s="0" t="n">
        <v>0.00644182</v>
      </c>
      <c r="S3" s="0" t="n">
        <v>0.0026880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2721</v>
      </c>
      <c r="AC3" s="0" t="n">
        <v>0.0304322</v>
      </c>
      <c r="AD3" s="0" t="n">
        <v>0.44409</v>
      </c>
      <c r="AE3" s="0" t="n">
        <v>2.693</v>
      </c>
      <c r="AF3" s="0" t="n">
        <v>9.40714</v>
      </c>
      <c r="AG3" s="0" t="n">
        <v>0.82191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92</v>
      </c>
      <c r="AM3" s="0" t="n">
        <v>15816</v>
      </c>
      <c r="AN3" s="0" t="n">
        <v>5938</v>
      </c>
      <c r="AO3" s="0" t="n">
        <v>0.966367</v>
      </c>
      <c r="AP3" s="0" t="n">
        <v>0.684226</v>
      </c>
      <c r="AR3" s="0" t="n">
        <f aca="false">SUM(A3:S3)</f>
        <v>0.288764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47253</v>
      </c>
      <c r="I4" s="0" t="n">
        <v>0.011283</v>
      </c>
      <c r="J4" s="0" t="n">
        <v>0.0148574</v>
      </c>
      <c r="K4" s="0" t="n">
        <v>0.0157593</v>
      </c>
      <c r="L4" s="0" t="n">
        <v>0.0062022</v>
      </c>
      <c r="M4" s="0" t="n">
        <v>0.0022250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99756</v>
      </c>
      <c r="AB4" s="0" t="n">
        <v>1.24031</v>
      </c>
      <c r="AC4" s="0" t="n">
        <v>18.4453</v>
      </c>
      <c r="AD4" s="0" t="n">
        <v>43.633</v>
      </c>
      <c r="AE4" s="0" t="n">
        <v>46.927</v>
      </c>
      <c r="AF4" s="0" t="n">
        <v>361.101</v>
      </c>
      <c r="AG4" s="0" t="n">
        <v>0.326027</v>
      </c>
      <c r="AH4" s="0" t="n">
        <v>8.76</v>
      </c>
      <c r="AI4" s="0" t="n">
        <v>-0.0304</v>
      </c>
      <c r="AJ4" s="0" t="n">
        <v>0.663444</v>
      </c>
      <c r="AK4" s="0" t="n">
        <v>-10</v>
      </c>
      <c r="AL4" s="0" t="n">
        <v>23.92</v>
      </c>
      <c r="AM4" s="0" t="n">
        <v>15816</v>
      </c>
      <c r="AN4" s="0" t="n">
        <v>5946</v>
      </c>
      <c r="AO4" s="0" t="n">
        <v>0.383791</v>
      </c>
      <c r="AP4" s="0" t="n">
        <v>19.1531</v>
      </c>
      <c r="AR4" s="0" t="n">
        <f aca="false">SUM(A4:S4)</f>
        <v>0.053799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6161</v>
      </c>
      <c r="H5" s="0" t="n">
        <v>0.0101551</v>
      </c>
      <c r="I5" s="0" t="n">
        <v>0.0298631</v>
      </c>
      <c r="J5" s="0" t="n">
        <v>0.0362873</v>
      </c>
      <c r="K5" s="0" t="n">
        <v>0.037654</v>
      </c>
      <c r="L5" s="0" t="n">
        <v>0.016306</v>
      </c>
      <c r="M5" s="0" t="n">
        <v>0.0069197</v>
      </c>
      <c r="N5" s="0" t="n">
        <v>0.0029715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9432</v>
      </c>
      <c r="AB5" s="0" t="n">
        <v>0.277882</v>
      </c>
      <c r="AC5" s="0" t="n">
        <v>5.9351</v>
      </c>
      <c r="AD5" s="0" t="n">
        <v>24.0002</v>
      </c>
      <c r="AE5" s="0" t="n">
        <v>40.1325</v>
      </c>
      <c r="AF5" s="0" t="n">
        <v>420.335</v>
      </c>
      <c r="AG5" s="0" t="n">
        <v>0.31712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92</v>
      </c>
      <c r="AM5" s="0" t="n">
        <v>15816</v>
      </c>
      <c r="AN5" s="0" t="n">
        <v>5947</v>
      </c>
      <c r="AO5" s="0" t="n">
        <v>0.372405</v>
      </c>
      <c r="AP5" s="0" t="n">
        <v>19.7554</v>
      </c>
      <c r="AR5" s="0" t="n">
        <f aca="false">SUM(A5:S5)</f>
        <v>0.141918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40218</v>
      </c>
      <c r="E6" s="0" t="n">
        <v>0.0441301</v>
      </c>
      <c r="F6" s="0" t="n">
        <v>0.0653849</v>
      </c>
      <c r="G6" s="0" t="n">
        <v>0.0301609</v>
      </c>
      <c r="H6" s="0" t="n">
        <v>0.0274594</v>
      </c>
      <c r="I6" s="0" t="n">
        <v>0.0248597</v>
      </c>
      <c r="J6" s="0" t="n">
        <v>0.0239885</v>
      </c>
      <c r="K6" s="0" t="n">
        <v>0.0313249</v>
      </c>
      <c r="L6" s="0" t="n">
        <v>0.0250686</v>
      </c>
      <c r="M6" s="0" t="n">
        <v>0.0349985</v>
      </c>
      <c r="N6" s="0" t="n">
        <v>0.059009</v>
      </c>
      <c r="O6" s="0" t="n">
        <v>0.0767335</v>
      </c>
      <c r="P6" s="0" t="n">
        <v>0.0835833</v>
      </c>
      <c r="Q6" s="0" t="n">
        <v>0.0500181</v>
      </c>
      <c r="R6" s="0" t="n">
        <v>0.0208206</v>
      </c>
      <c r="S6" s="0" t="n">
        <v>0.00629228</v>
      </c>
      <c r="T6" s="0" t="n">
        <v>0.0020680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60094</v>
      </c>
      <c r="Z6" s="0" t="n">
        <v>0.00885529</v>
      </c>
      <c r="AA6" s="0" t="n">
        <v>0.067595</v>
      </c>
      <c r="AB6" s="0" t="n">
        <v>0.394748</v>
      </c>
      <c r="AC6" s="0" t="n">
        <v>1.75555</v>
      </c>
      <c r="AD6" s="0" t="n">
        <v>3.26761</v>
      </c>
      <c r="AE6" s="0" t="n">
        <v>5.34763</v>
      </c>
      <c r="AF6" s="0" t="n">
        <v>74.1605</v>
      </c>
      <c r="AG6" s="0" t="n">
        <v>0.556163</v>
      </c>
      <c r="AH6" s="0" t="n">
        <v>8.76</v>
      </c>
      <c r="AI6" s="0" t="n">
        <v>-0.0304</v>
      </c>
      <c r="AJ6" s="0" t="n">
        <v>0.665859</v>
      </c>
      <c r="AK6" s="0" t="n">
        <v>-10</v>
      </c>
      <c r="AL6" s="0" t="n">
        <v>23.92</v>
      </c>
      <c r="AM6" s="0" t="n">
        <v>15816</v>
      </c>
      <c r="AN6" s="0" t="n">
        <v>5949</v>
      </c>
      <c r="AO6" s="0" t="n">
        <v>0.652327</v>
      </c>
      <c r="AP6" s="0" t="n">
        <v>8.54418</v>
      </c>
      <c r="AR6" s="0" t="n">
        <f aca="false">SUM(A6:S6)</f>
        <v>0.607234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53804</v>
      </c>
      <c r="AB7" s="0" t="n">
        <v>0.563919</v>
      </c>
      <c r="AC7" s="0" t="n">
        <v>11.4238</v>
      </c>
      <c r="AD7" s="0" t="n">
        <v>30.8616</v>
      </c>
      <c r="AE7" s="0" t="n">
        <v>28.7001</v>
      </c>
      <c r="AF7" s="0" t="n">
        <v>221.923</v>
      </c>
      <c r="AG7" s="0" t="n">
        <v>0.493835</v>
      </c>
      <c r="AH7" s="0" t="n">
        <v>8.77</v>
      </c>
      <c r="AI7" s="0" t="n">
        <v>-0.0304</v>
      </c>
      <c r="AJ7" s="0" t="n">
        <v>0.663444</v>
      </c>
      <c r="AK7" s="0" t="n">
        <v>-10</v>
      </c>
      <c r="AL7" s="0" t="n">
        <v>23.92</v>
      </c>
      <c r="AM7" s="0" t="n">
        <v>15816</v>
      </c>
      <c r="AN7" s="0" t="n">
        <v>5957</v>
      </c>
      <c r="AO7" s="0" t="n">
        <v>0.58133</v>
      </c>
      <c r="AP7" s="0" t="n">
        <v>10.848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90134</v>
      </c>
      <c r="G8" s="0" t="n">
        <v>0.0078343</v>
      </c>
      <c r="H8" s="0" t="n">
        <v>0.0219172</v>
      </c>
      <c r="I8" s="0" t="n">
        <v>0.0295557</v>
      </c>
      <c r="J8" s="0" t="n">
        <v>0.0166728</v>
      </c>
      <c r="K8" s="0" t="n">
        <v>0.00831428</v>
      </c>
      <c r="L8" s="0" t="n">
        <v>0.0017692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57855</v>
      </c>
      <c r="AC8" s="0" t="n">
        <v>0.804035</v>
      </c>
      <c r="AD8" s="0" t="n">
        <v>7.22939</v>
      </c>
      <c r="AE8" s="0" t="n">
        <v>25.163</v>
      </c>
      <c r="AF8" s="0" t="n">
        <v>190.283</v>
      </c>
      <c r="AG8" s="0" t="n">
        <v>0.503424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3.92</v>
      </c>
      <c r="AM8" s="0" t="n">
        <v>15816</v>
      </c>
      <c r="AN8" s="0" t="n">
        <v>5958</v>
      </c>
      <c r="AO8" s="0" t="n">
        <v>0.590469</v>
      </c>
      <c r="AP8" s="0" t="n">
        <v>10.5368</v>
      </c>
      <c r="AR8" s="0" t="n">
        <f aca="false">SUM(A8:S8)</f>
        <v>0.0889648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10354</v>
      </c>
      <c r="AA9" s="0" t="n">
        <v>0.172715</v>
      </c>
      <c r="AB9" s="0" t="n">
        <v>8.57138</v>
      </c>
      <c r="AC9" s="0" t="n">
        <v>72.803</v>
      </c>
      <c r="AD9" s="0" t="n">
        <v>79.0459</v>
      </c>
      <c r="AE9" s="0" t="n">
        <v>41.856</v>
      </c>
      <c r="AF9" s="0" t="n">
        <v>142.542</v>
      </c>
      <c r="AG9" s="0" t="n">
        <v>0.41027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92</v>
      </c>
      <c r="AM9" s="0" t="n">
        <v>15817</v>
      </c>
      <c r="AN9" s="0" t="n">
        <v>7</v>
      </c>
      <c r="AO9" s="0" t="n">
        <v>0.482378</v>
      </c>
      <c r="AP9" s="0" t="n">
        <v>14.580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543711</v>
      </c>
      <c r="AB10" s="0" t="n">
        <v>3.86126</v>
      </c>
      <c r="AC10" s="0" t="n">
        <v>43.3873</v>
      </c>
      <c r="AD10" s="0" t="n">
        <v>66.0115</v>
      </c>
      <c r="AE10" s="0" t="n">
        <v>40.1128</v>
      </c>
      <c r="AF10" s="0" t="n">
        <v>194.779</v>
      </c>
      <c r="AG10" s="0" t="n">
        <v>0.411643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92</v>
      </c>
      <c r="AM10" s="0" t="n">
        <v>15817</v>
      </c>
      <c r="AN10" s="0" t="n">
        <v>15</v>
      </c>
      <c r="AO10" s="0" t="n">
        <v>0.483989</v>
      </c>
      <c r="AP10" s="0" t="n">
        <v>14.513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03333</v>
      </c>
      <c r="AA11" s="0" t="n">
        <v>0.314592</v>
      </c>
      <c r="AB11" s="0" t="n">
        <v>14.5415</v>
      </c>
      <c r="AC11" s="0" t="n">
        <v>105.929</v>
      </c>
      <c r="AD11" s="0" t="n">
        <v>109.156</v>
      </c>
      <c r="AE11" s="0" t="n">
        <v>48.1705</v>
      </c>
      <c r="AF11" s="0" t="n">
        <v>145.558</v>
      </c>
      <c r="AG11" s="0" t="n">
        <v>0.339725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92</v>
      </c>
      <c r="AM11" s="0" t="n">
        <v>15817</v>
      </c>
      <c r="AN11" s="0" t="n">
        <v>23</v>
      </c>
      <c r="AO11" s="0" t="n">
        <v>0.399432</v>
      </c>
      <c r="AP11" s="0" t="n">
        <v>18.354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367574</v>
      </c>
      <c r="AA12" s="0" t="n">
        <v>0.496928</v>
      </c>
      <c r="AB12" s="0" t="n">
        <v>20.3724</v>
      </c>
      <c r="AC12" s="0" t="n">
        <v>136.792</v>
      </c>
      <c r="AD12" s="0" t="n">
        <v>130.383</v>
      </c>
      <c r="AE12" s="0" t="n">
        <v>54.455</v>
      </c>
      <c r="AF12" s="0" t="n">
        <v>152.086</v>
      </c>
      <c r="AG12" s="0" t="n">
        <v>0.29383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92</v>
      </c>
      <c r="AM12" s="0" t="n">
        <v>15817</v>
      </c>
      <c r="AN12" s="0" t="n">
        <v>31</v>
      </c>
      <c r="AO12" s="0" t="n">
        <v>0.345476</v>
      </c>
      <c r="AP12" s="0" t="n">
        <v>21.256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529506</v>
      </c>
      <c r="AA13" s="0" t="n">
        <v>0.625541</v>
      </c>
      <c r="AB13" s="0" t="n">
        <v>23.8637</v>
      </c>
      <c r="AC13" s="0" t="n">
        <v>152.912</v>
      </c>
      <c r="AD13" s="0" t="n">
        <v>146.452</v>
      </c>
      <c r="AE13" s="0" t="n">
        <v>62.548</v>
      </c>
      <c r="AF13" s="0" t="n">
        <v>168.558</v>
      </c>
      <c r="AG13" s="0" t="n">
        <v>0.26301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5817</v>
      </c>
      <c r="AN13" s="0" t="n">
        <v>32</v>
      </c>
      <c r="AO13" s="0" t="n">
        <v>0.308863</v>
      </c>
      <c r="AP13" s="0" t="n">
        <v>23.497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959124</v>
      </c>
      <c r="AA14" s="0" t="n">
        <v>1.07761</v>
      </c>
      <c r="AB14" s="0" t="n">
        <v>35.7613</v>
      </c>
      <c r="AC14" s="0" t="n">
        <v>200.628</v>
      </c>
      <c r="AD14" s="0" t="n">
        <v>162.41</v>
      </c>
      <c r="AE14" s="0" t="n">
        <v>58.3419</v>
      </c>
      <c r="AF14" s="0" t="n">
        <v>126.595</v>
      </c>
      <c r="AG14" s="0" t="n">
        <v>0.251369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92</v>
      </c>
      <c r="AM14" s="0" t="n">
        <v>15817</v>
      </c>
      <c r="AN14" s="0" t="n">
        <v>34</v>
      </c>
      <c r="AO14" s="0" t="n">
        <v>0.294833</v>
      </c>
      <c r="AP14" s="0" t="n">
        <v>24.4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11985</v>
      </c>
      <c r="AA15" s="0" t="n">
        <v>1.21865</v>
      </c>
      <c r="AB15" s="0" t="n">
        <v>38.7381</v>
      </c>
      <c r="AC15" s="0" t="n">
        <v>208.586</v>
      </c>
      <c r="AD15" s="0" t="n">
        <v>157.713</v>
      </c>
      <c r="AE15" s="0" t="n">
        <v>49.4143</v>
      </c>
      <c r="AF15" s="0" t="n">
        <v>87.8625</v>
      </c>
      <c r="AG15" s="0" t="n">
        <v>0.27054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5817</v>
      </c>
      <c r="AN15" s="0" t="n">
        <v>35</v>
      </c>
      <c r="AO15" s="0" t="n">
        <v>0.317327</v>
      </c>
      <c r="AP15" s="0" t="n">
        <v>22.956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863606</v>
      </c>
      <c r="AA16" s="0" t="n">
        <v>0.996374</v>
      </c>
      <c r="AB16" s="0" t="n">
        <v>33.8618</v>
      </c>
      <c r="AC16" s="0" t="n">
        <v>188.793</v>
      </c>
      <c r="AD16" s="0" t="n">
        <v>147.708</v>
      </c>
      <c r="AE16" s="0" t="n">
        <v>50.4471</v>
      </c>
      <c r="AF16" s="0" t="n">
        <v>100.724</v>
      </c>
      <c r="AG16" s="0" t="n">
        <v>0.279451</v>
      </c>
      <c r="AH16" s="0" t="n">
        <v>8.76</v>
      </c>
      <c r="AI16" s="0" t="n">
        <v>-0.0304</v>
      </c>
      <c r="AJ16" s="0" t="n">
        <v>0.664249</v>
      </c>
      <c r="AK16" s="0" t="n">
        <v>-10</v>
      </c>
      <c r="AL16" s="0" t="n">
        <v>23.92</v>
      </c>
      <c r="AM16" s="0" t="n">
        <v>15817</v>
      </c>
      <c r="AN16" s="0" t="n">
        <v>43</v>
      </c>
      <c r="AO16" s="0" t="n">
        <v>0.328565</v>
      </c>
      <c r="AP16" s="0" t="n">
        <v>22.260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619562</v>
      </c>
      <c r="AA17" s="0" t="n">
        <v>4.16066</v>
      </c>
      <c r="AB17" s="0" t="n">
        <v>94.8481</v>
      </c>
      <c r="AC17" s="0" t="n">
        <v>406.145</v>
      </c>
      <c r="AD17" s="0" t="n">
        <v>225.937</v>
      </c>
      <c r="AE17" s="0" t="n">
        <v>56.2304</v>
      </c>
      <c r="AF17" s="0" t="n">
        <v>64.3503</v>
      </c>
      <c r="AG17" s="0" t="n">
        <v>0.186301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92</v>
      </c>
      <c r="AM17" s="0" t="n">
        <v>15817</v>
      </c>
      <c r="AN17" s="0" t="n">
        <v>51</v>
      </c>
      <c r="AO17" s="0" t="n">
        <v>0.219309</v>
      </c>
      <c r="AP17" s="0" t="n">
        <v>30.345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108385</v>
      </c>
      <c r="AA18" s="0" t="n">
        <v>6.07385</v>
      </c>
      <c r="AB18" s="0" t="n">
        <v>128.88</v>
      </c>
      <c r="AC18" s="0" t="n">
        <v>505.877</v>
      </c>
      <c r="AD18" s="0" t="n">
        <v>253.907</v>
      </c>
      <c r="AE18" s="0" t="n">
        <v>55.3699</v>
      </c>
      <c r="AF18" s="0" t="n">
        <v>50.6877</v>
      </c>
      <c r="AG18" s="0" t="n">
        <v>0.16575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92</v>
      </c>
      <c r="AM18" s="0" t="n">
        <v>15817</v>
      </c>
      <c r="AN18" s="0" t="n">
        <v>59</v>
      </c>
      <c r="AO18" s="0" t="n">
        <v>0.194884</v>
      </c>
      <c r="AP18" s="0" t="n">
        <v>32.70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589932</v>
      </c>
      <c r="AA19" s="0" t="n">
        <v>3.4758</v>
      </c>
      <c r="AB19" s="0" t="n">
        <v>78.8182</v>
      </c>
      <c r="AC19" s="0" t="n">
        <v>327.088</v>
      </c>
      <c r="AD19" s="0" t="n">
        <v>196.136</v>
      </c>
      <c r="AE19" s="0" t="n">
        <v>51.9483</v>
      </c>
      <c r="AF19" s="0" t="n">
        <v>70.3503</v>
      </c>
      <c r="AG19" s="0" t="n">
        <v>0.217123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92</v>
      </c>
      <c r="AM19" s="0" t="n">
        <v>15817</v>
      </c>
      <c r="AN19" s="0" t="n">
        <v>100</v>
      </c>
      <c r="AO19" s="0" t="n">
        <v>0.254665</v>
      </c>
      <c r="AP19" s="0" t="n">
        <v>27.356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0935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703983</v>
      </c>
      <c r="AA20" s="0" t="n">
        <v>3.71697</v>
      </c>
      <c r="AB20" s="0" t="n">
        <v>81.5757</v>
      </c>
      <c r="AC20" s="0" t="n">
        <v>348.982</v>
      </c>
      <c r="AD20" s="0" t="n">
        <v>209.768</v>
      </c>
      <c r="AE20" s="0" t="n">
        <v>65.2978</v>
      </c>
      <c r="AF20" s="0" t="n">
        <v>96.1707</v>
      </c>
      <c r="AG20" s="0" t="n">
        <v>0.1958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92</v>
      </c>
      <c r="AM20" s="0" t="n">
        <v>15817</v>
      </c>
      <c r="AN20" s="0" t="n">
        <v>102</v>
      </c>
      <c r="AO20" s="0" t="n">
        <v>0.229483</v>
      </c>
      <c r="AP20" s="0" t="n">
        <v>29.4385</v>
      </c>
      <c r="AR20" s="0" t="n">
        <f aca="false">SUM(A20:S20)</f>
        <v>0.001093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37641</v>
      </c>
      <c r="Z21" s="0" t="n">
        <v>0.173854</v>
      </c>
      <c r="AA21" s="0" t="n">
        <v>9.4814</v>
      </c>
      <c r="AB21" s="0" t="n">
        <v>190.223</v>
      </c>
      <c r="AC21" s="0" t="n">
        <v>700.764</v>
      </c>
      <c r="AD21" s="0" t="n">
        <v>315.515</v>
      </c>
      <c r="AE21" s="0" t="n">
        <v>57.3771</v>
      </c>
      <c r="AF21" s="0" t="n">
        <v>45.1293</v>
      </c>
      <c r="AG21" s="0" t="n">
        <v>0.130822</v>
      </c>
      <c r="AH21" s="0" t="n">
        <v>8.76</v>
      </c>
      <c r="AI21" s="0" t="n">
        <v>-0.0304</v>
      </c>
      <c r="AJ21" s="0" t="n">
        <v>0.664249</v>
      </c>
      <c r="AK21" s="0" t="n">
        <v>-10</v>
      </c>
      <c r="AL21" s="0" t="n">
        <v>23.92</v>
      </c>
      <c r="AM21" s="0" t="n">
        <v>15817</v>
      </c>
      <c r="AN21" s="0" t="n">
        <v>110</v>
      </c>
      <c r="AO21" s="0" t="n">
        <v>0.153813</v>
      </c>
      <c r="AP21" s="0" t="n">
        <v>37.44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118371</v>
      </c>
      <c r="AA22" s="0" t="n">
        <v>7.50614</v>
      </c>
      <c r="AB22" s="0" t="n">
        <v>160.676</v>
      </c>
      <c r="AC22" s="0" t="n">
        <v>605.793</v>
      </c>
      <c r="AD22" s="0" t="n">
        <v>276.779</v>
      </c>
      <c r="AE22" s="0" t="n">
        <v>48.7818</v>
      </c>
      <c r="AF22" s="0" t="n">
        <v>40.1251</v>
      </c>
      <c r="AG22" s="0" t="n">
        <v>0.15137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92</v>
      </c>
      <c r="AM22" s="0" t="n">
        <v>15817</v>
      </c>
      <c r="AN22" s="0" t="n">
        <v>111</v>
      </c>
      <c r="AO22" s="0" t="n">
        <v>0.177542</v>
      </c>
      <c r="AP22" s="0" t="n">
        <v>34.57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126548</v>
      </c>
      <c r="AA23" s="0" t="n">
        <v>8.88618</v>
      </c>
      <c r="AB23" s="0" t="n">
        <v>190.699</v>
      </c>
      <c r="AC23" s="0" t="n">
        <v>707.98</v>
      </c>
      <c r="AD23" s="0" t="n">
        <v>334.326</v>
      </c>
      <c r="AE23" s="0" t="n">
        <v>54.4625</v>
      </c>
      <c r="AF23" s="0" t="n">
        <v>46.5219</v>
      </c>
      <c r="AG23" s="0" t="n">
        <v>0.127397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.92</v>
      </c>
      <c r="AM23" s="0" t="n">
        <v>15817</v>
      </c>
      <c r="AN23" s="0" t="n">
        <v>119</v>
      </c>
      <c r="AO23" s="0" t="n">
        <v>0.149606</v>
      </c>
      <c r="AP23" s="0" t="n">
        <v>37.995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0352</v>
      </c>
      <c r="Z24" s="0" t="n">
        <v>0.140617</v>
      </c>
      <c r="AA24" s="0" t="n">
        <v>9.80449</v>
      </c>
      <c r="AB24" s="0" t="n">
        <v>213.355</v>
      </c>
      <c r="AC24" s="0" t="n">
        <v>781.89</v>
      </c>
      <c r="AD24" s="0" t="n">
        <v>366.878</v>
      </c>
      <c r="AE24" s="0" t="n">
        <v>60.5138</v>
      </c>
      <c r="AF24" s="0" t="n">
        <v>50.4705</v>
      </c>
      <c r="AG24" s="0" t="n">
        <v>0.115753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92</v>
      </c>
      <c r="AM24" s="0" t="n">
        <v>15817</v>
      </c>
      <c r="AN24" s="0" t="n">
        <v>120</v>
      </c>
      <c r="AO24" s="0" t="n">
        <v>0.135768</v>
      </c>
      <c r="AP24" s="0" t="n">
        <v>39.93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125521</v>
      </c>
      <c r="AA25" s="0" t="n">
        <v>9.2427</v>
      </c>
      <c r="AB25" s="0" t="n">
        <v>201.703</v>
      </c>
      <c r="AC25" s="0" t="n">
        <v>750.332</v>
      </c>
      <c r="AD25" s="0" t="n">
        <v>336.908</v>
      </c>
      <c r="AE25" s="0" t="n">
        <v>51.2873</v>
      </c>
      <c r="AF25" s="0" t="n">
        <v>40.8437</v>
      </c>
      <c r="AG25" s="0" t="n">
        <v>0.124657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92</v>
      </c>
      <c r="AM25" s="0" t="n">
        <v>15817</v>
      </c>
      <c r="AN25" s="0" t="n">
        <v>129</v>
      </c>
      <c r="AO25" s="0" t="n">
        <v>0.146388</v>
      </c>
      <c r="AP25" s="0" t="n">
        <v>38.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0:49Z</dcterms:created>
  <dc:creator>Brian</dc:creator>
  <dc:description/>
  <dc:language>en-US</dc:language>
  <cp:lastModifiedBy>Brian</cp:lastModifiedBy>
  <dcterms:modified xsi:type="dcterms:W3CDTF">2010-06-07T18:30:49Z</dcterms:modified>
  <cp:revision>0</cp:revision>
  <dc:subject/>
  <dc:title/>
</cp:coreProperties>
</file>