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740101-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AH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.00439365</v>
      </c>
      <c r="AA1" s="0" t="n">
        <v>0.0581429</v>
      </c>
      <c r="AB1" s="0" t="n">
        <v>0.321437</v>
      </c>
      <c r="AC1" s="0" t="n">
        <v>1.00942</v>
      </c>
      <c r="AD1" s="0" t="n">
        <v>5.07525</v>
      </c>
      <c r="AE1" s="0" t="n">
        <v>2.20185</v>
      </c>
      <c r="AF1" s="0" t="n">
        <v>5.15719</v>
      </c>
      <c r="AG1" s="0" t="n">
        <v>0.868491</v>
      </c>
      <c r="AH1" s="0" t="n">
        <v>8.76</v>
      </c>
      <c r="AI1" s="0" t="n">
        <v>-0.0292</v>
      </c>
      <c r="AJ1" s="0" t="n">
        <v>0.665859</v>
      </c>
      <c r="AK1" s="0" t="n">
        <v>-10</v>
      </c>
      <c r="AL1" s="0" t="n">
        <v>24.03</v>
      </c>
      <c r="AM1" s="0" t="n">
        <v>15822</v>
      </c>
      <c r="AN1" s="0" t="n">
        <v>351</v>
      </c>
      <c r="AO1" s="0" t="n">
        <v>1.01866</v>
      </c>
      <c r="AP1" s="0" t="n">
        <v>-0.369734</v>
      </c>
      <c r="AR1" s="0" t="n">
        <f aca="false">SUM(A1:S1)</f>
        <v>0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.00581832</v>
      </c>
      <c r="AB2" s="0" t="n">
        <v>0.189564</v>
      </c>
      <c r="AC2" s="0" t="n">
        <v>2.93176</v>
      </c>
      <c r="AD2" s="0" t="n">
        <v>13.6121</v>
      </c>
      <c r="AE2" s="0" t="n">
        <v>34.8915</v>
      </c>
      <c r="AF2" s="0" t="n">
        <v>126.319</v>
      </c>
      <c r="AG2" s="0" t="n">
        <v>0.458903</v>
      </c>
      <c r="AH2" s="0" t="n">
        <v>8.76</v>
      </c>
      <c r="AI2" s="0" t="n">
        <v>-0.0304</v>
      </c>
      <c r="AJ2" s="0" t="n">
        <v>0.665859</v>
      </c>
      <c r="AK2" s="0" t="n">
        <v>-10</v>
      </c>
      <c r="AL2" s="0" t="n">
        <v>24.03</v>
      </c>
      <c r="AM2" s="0" t="n">
        <v>15822</v>
      </c>
      <c r="AN2" s="0" t="n">
        <v>400</v>
      </c>
      <c r="AO2" s="0" t="n">
        <v>0.53825</v>
      </c>
      <c r="AP2" s="0" t="n">
        <v>12.3886</v>
      </c>
      <c r="AR2" s="0" t="n">
        <f aca="false">SUM(A2:S2)</f>
        <v>0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120696</v>
      </c>
      <c r="AD3" s="0" t="n">
        <v>1.61288</v>
      </c>
      <c r="AE3" s="0" t="n">
        <v>18.6209</v>
      </c>
      <c r="AF3" s="0" t="n">
        <v>12.4241</v>
      </c>
      <c r="AG3" s="0" t="n">
        <v>0.8363</v>
      </c>
      <c r="AH3" s="0" t="n">
        <v>8.76</v>
      </c>
      <c r="AI3" s="0" t="n">
        <v>-0.0304</v>
      </c>
      <c r="AJ3" s="0" t="n">
        <v>0.667469</v>
      </c>
      <c r="AK3" s="0" t="n">
        <v>-10</v>
      </c>
      <c r="AL3" s="0" t="n">
        <v>24.03</v>
      </c>
      <c r="AM3" s="0" t="n">
        <v>15822</v>
      </c>
      <c r="AN3" s="0" t="n">
        <v>401</v>
      </c>
      <c r="AO3" s="0" t="n">
        <v>0.978534</v>
      </c>
      <c r="AP3" s="0" t="n">
        <v>0.433989</v>
      </c>
      <c r="AR3" s="0" t="n">
        <f aca="false">SUM(A3:S3)</f>
        <v>0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0661946</v>
      </c>
      <c r="AD4" s="0" t="n">
        <v>0.595471</v>
      </c>
      <c r="AE4" s="0" t="n">
        <v>3.60983</v>
      </c>
      <c r="AF4" s="0" t="n">
        <v>5.56034</v>
      </c>
      <c r="AG4" s="0" t="n">
        <v>0.858217</v>
      </c>
      <c r="AH4" s="0" t="n">
        <v>8.76</v>
      </c>
      <c r="AI4" s="0" t="n">
        <v>-0.0292</v>
      </c>
      <c r="AJ4" s="0" t="n">
        <v>0.667469</v>
      </c>
      <c r="AK4" s="0" t="n">
        <v>-10</v>
      </c>
      <c r="AL4" s="0" t="n">
        <v>24.03</v>
      </c>
      <c r="AM4" s="0" t="n">
        <v>15822</v>
      </c>
      <c r="AN4" s="0" t="n">
        <v>402</v>
      </c>
      <c r="AO4" s="0" t="n">
        <v>1.00418</v>
      </c>
      <c r="AP4" s="0" t="n">
        <v>-0.083421</v>
      </c>
      <c r="AR4" s="0" t="n">
        <f aca="false">SUM(A4:S4)</f>
        <v>0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.00170856</v>
      </c>
      <c r="I5" s="0" t="n">
        <v>0.00334125</v>
      </c>
      <c r="J5" s="0" t="n">
        <v>0.00306412</v>
      </c>
      <c r="K5" s="0" t="n">
        <v>0.00412426</v>
      </c>
      <c r="L5" s="0" t="n">
        <v>0.00332219</v>
      </c>
      <c r="M5" s="0" t="n">
        <v>0.00193782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157428</v>
      </c>
      <c r="AD5" s="0" t="n">
        <v>0.127532</v>
      </c>
      <c r="AE5" s="0" t="n">
        <v>0.394453</v>
      </c>
      <c r="AF5" s="0" t="n">
        <v>5.18564</v>
      </c>
      <c r="AG5" s="0" t="n">
        <v>0.845889</v>
      </c>
      <c r="AH5" s="0" t="n">
        <v>8.76</v>
      </c>
      <c r="AI5" s="0" t="n">
        <v>-0.0292</v>
      </c>
      <c r="AJ5" s="0" t="n">
        <v>0.665859</v>
      </c>
      <c r="AK5" s="0" t="n">
        <v>-10</v>
      </c>
      <c r="AL5" s="0" t="n">
        <v>24.03</v>
      </c>
      <c r="AM5" s="0" t="n">
        <v>15822</v>
      </c>
      <c r="AN5" s="0" t="n">
        <v>410</v>
      </c>
      <c r="AO5" s="0" t="n">
        <v>0.992148</v>
      </c>
      <c r="AP5" s="0" t="n">
        <v>0.157664</v>
      </c>
      <c r="AR5" s="0" t="n">
        <f aca="false">SUM(A5:S5)</f>
        <v>0.0174982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.001263</v>
      </c>
      <c r="G6" s="0" t="n">
        <v>0</v>
      </c>
      <c r="H6" s="0" t="n">
        <v>0.00209515</v>
      </c>
      <c r="I6" s="0" t="n">
        <v>0.0040845</v>
      </c>
      <c r="J6" s="0" t="n">
        <v>0.00454851</v>
      </c>
      <c r="K6" s="0" t="n">
        <v>0.00439409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.00586621</v>
      </c>
      <c r="AC6" s="0" t="n">
        <v>0.330005</v>
      </c>
      <c r="AD6" s="0" t="n">
        <v>0.982186</v>
      </c>
      <c r="AE6" s="0" t="n">
        <v>0.720845</v>
      </c>
      <c r="AF6" s="0" t="n">
        <v>3.61955</v>
      </c>
      <c r="AG6" s="0" t="n">
        <v>0.846573</v>
      </c>
      <c r="AH6" s="0" t="n">
        <v>8.76</v>
      </c>
      <c r="AI6" s="0" t="n">
        <v>-0.0292</v>
      </c>
      <c r="AJ6" s="0" t="n">
        <v>0.667469</v>
      </c>
      <c r="AK6" s="0" t="n">
        <v>-10</v>
      </c>
      <c r="AL6" s="0" t="n">
        <v>24.03</v>
      </c>
      <c r="AM6" s="0" t="n">
        <v>15822</v>
      </c>
      <c r="AN6" s="0" t="n">
        <v>412</v>
      </c>
      <c r="AO6" s="0" t="n">
        <v>0.990556</v>
      </c>
      <c r="AP6" s="0" t="n">
        <v>0.189785</v>
      </c>
      <c r="AR6" s="0" t="n">
        <f aca="false">SUM(A6:S6)</f>
        <v>0.01638525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.00156472</v>
      </c>
      <c r="K7" s="0" t="n">
        <v>0.00348362</v>
      </c>
      <c r="L7" s="0" t="n">
        <v>0.00114467</v>
      </c>
      <c r="M7" s="0" t="n">
        <v>0</v>
      </c>
      <c r="N7" s="0" t="n">
        <v>0</v>
      </c>
      <c r="O7" s="0" t="n">
        <v>0</v>
      </c>
      <c r="P7" s="0" t="n">
        <v>0.00133565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.0117298</v>
      </c>
      <c r="AB7" s="0" t="n">
        <v>0.0664121</v>
      </c>
      <c r="AC7" s="0" t="n">
        <v>0.693753</v>
      </c>
      <c r="AD7" s="0" t="n">
        <v>4.96987</v>
      </c>
      <c r="AE7" s="0" t="n">
        <v>10.1045</v>
      </c>
      <c r="AF7" s="0" t="n">
        <v>11.8815</v>
      </c>
      <c r="AG7" s="0" t="n">
        <v>0.807532</v>
      </c>
      <c r="AH7" s="0" t="n">
        <v>8.76</v>
      </c>
      <c r="AI7" s="0" t="n">
        <v>-0.0304</v>
      </c>
      <c r="AJ7" s="0" t="n">
        <v>0.665859</v>
      </c>
      <c r="AK7" s="0" t="n">
        <v>-10</v>
      </c>
      <c r="AL7" s="0" t="n">
        <v>24.03</v>
      </c>
      <c r="AM7" s="0" t="n">
        <v>15822</v>
      </c>
      <c r="AN7" s="0" t="n">
        <v>420</v>
      </c>
      <c r="AO7" s="0" t="n">
        <v>0.94716</v>
      </c>
      <c r="AP7" s="0" t="n">
        <v>1.08575</v>
      </c>
      <c r="AR7" s="0" t="n">
        <f aca="false">SUM(A7:S7)</f>
        <v>0.00752866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.00302203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0740768</v>
      </c>
      <c r="AD8" s="0" t="n">
        <v>0.73383</v>
      </c>
      <c r="AE8" s="0" t="n">
        <v>2.30003</v>
      </c>
      <c r="AF8" s="0" t="n">
        <v>5.44718</v>
      </c>
      <c r="AG8" s="0" t="n">
        <v>0.851368</v>
      </c>
      <c r="AH8" s="0" t="n">
        <v>8.76</v>
      </c>
      <c r="AI8" s="0" t="n">
        <v>-0.0292</v>
      </c>
      <c r="AJ8" s="0" t="n">
        <v>0.667469</v>
      </c>
      <c r="AK8" s="0" t="n">
        <v>-10</v>
      </c>
      <c r="AL8" s="0" t="n">
        <v>24.03</v>
      </c>
      <c r="AM8" s="0" t="n">
        <v>15822</v>
      </c>
      <c r="AN8" s="0" t="n">
        <v>421</v>
      </c>
      <c r="AO8" s="0" t="n">
        <v>0.996166</v>
      </c>
      <c r="AP8" s="0" t="n">
        <v>0.0768363</v>
      </c>
      <c r="AR8" s="0" t="n">
        <f aca="false">SUM(A8:S8)</f>
        <v>0.00302203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.00125716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0319334</v>
      </c>
      <c r="AD9" s="0" t="n">
        <v>0.0930749</v>
      </c>
      <c r="AE9" s="0" t="n">
        <v>0.480934</v>
      </c>
      <c r="AF9" s="0" t="n">
        <v>10.925</v>
      </c>
      <c r="AG9" s="0" t="n">
        <v>0.849998</v>
      </c>
      <c r="AH9" s="0" t="n">
        <v>8.76</v>
      </c>
      <c r="AI9" s="0" t="n">
        <v>-0.0304</v>
      </c>
      <c r="AJ9" s="0" t="n">
        <v>0.667469</v>
      </c>
      <c r="AK9" s="0" t="n">
        <v>-10</v>
      </c>
      <c r="AL9" s="0" t="n">
        <v>24.03</v>
      </c>
      <c r="AM9" s="0" t="n">
        <v>15822</v>
      </c>
      <c r="AN9" s="0" t="n">
        <v>422</v>
      </c>
      <c r="AO9" s="0" t="n">
        <v>0.994563</v>
      </c>
      <c r="AP9" s="0" t="n">
        <v>0.109042</v>
      </c>
      <c r="AR9" s="0" t="n">
        <f aca="false">SUM(A9:S9)</f>
        <v>0.00125716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.00313069</v>
      </c>
      <c r="J10" s="0" t="n">
        <v>0.00563498</v>
      </c>
      <c r="K10" s="0" t="n">
        <v>0.00558152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0201423</v>
      </c>
      <c r="AD10" s="0" t="n">
        <v>0.0678687</v>
      </c>
      <c r="AE10" s="0" t="n">
        <v>0.299895</v>
      </c>
      <c r="AF10" s="0" t="n">
        <v>7.17112</v>
      </c>
      <c r="AG10" s="0" t="n">
        <v>0.861642</v>
      </c>
      <c r="AH10" s="0" t="n">
        <v>8.76</v>
      </c>
      <c r="AI10" s="0" t="n">
        <v>-0.0292</v>
      </c>
      <c r="AJ10" s="0" t="n">
        <v>0.668275</v>
      </c>
      <c r="AK10" s="0" t="n">
        <v>-10</v>
      </c>
      <c r="AL10" s="0" t="n">
        <v>24.03</v>
      </c>
      <c r="AM10" s="0" t="n">
        <v>15822</v>
      </c>
      <c r="AN10" s="0" t="n">
        <v>424</v>
      </c>
      <c r="AO10" s="0" t="n">
        <v>1.00697</v>
      </c>
      <c r="AP10" s="0" t="n">
        <v>-0.13896</v>
      </c>
      <c r="AR10" s="0" t="n">
        <f aca="false">SUM(A10:S10)</f>
        <v>0.01434719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.00120363</v>
      </c>
      <c r="F11" s="0" t="n">
        <v>0</v>
      </c>
      <c r="G11" s="0" t="n">
        <v>0</v>
      </c>
      <c r="H11" s="0" t="n">
        <v>0.00140305</v>
      </c>
      <c r="I11" s="0" t="n">
        <v>0.00309249</v>
      </c>
      <c r="J11" s="0" t="n">
        <v>0.0024452</v>
      </c>
      <c r="K11" s="0" t="n">
        <v>0.00159208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</v>
      </c>
      <c r="AE11" s="0" t="n">
        <v>0.0184401</v>
      </c>
      <c r="AF11" s="0" t="n">
        <v>3.9903</v>
      </c>
      <c r="AG11" s="0" t="n">
        <v>0.853423</v>
      </c>
      <c r="AH11" s="0" t="n">
        <v>8.76</v>
      </c>
      <c r="AI11" s="0" t="n">
        <v>-0.0304</v>
      </c>
      <c r="AJ11" s="0" t="n">
        <v>0.668275</v>
      </c>
      <c r="AK11" s="0" t="n">
        <v>-10</v>
      </c>
      <c r="AL11" s="0" t="n">
        <v>24.03</v>
      </c>
      <c r="AM11" s="0" t="n">
        <v>15822</v>
      </c>
      <c r="AN11" s="0" t="n">
        <v>425</v>
      </c>
      <c r="AO11" s="0" t="n">
        <v>0.997367</v>
      </c>
      <c r="AP11" s="0" t="n">
        <v>0.0527351</v>
      </c>
      <c r="AR11" s="0" t="n">
        <f aca="false">SUM(A11:S11)</f>
        <v>0.00973645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.00102876</v>
      </c>
      <c r="G12" s="0" t="n">
        <v>0</v>
      </c>
      <c r="H12" s="0" t="n">
        <v>0.00147403</v>
      </c>
      <c r="I12" s="0" t="n">
        <v>0.00259587</v>
      </c>
      <c r="J12" s="0" t="n">
        <v>0.00176122</v>
      </c>
      <c r="K12" s="0" t="n">
        <v>0.00109177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.00235599</v>
      </c>
      <c r="AE12" s="0" t="n">
        <v>0.109856</v>
      </c>
      <c r="AF12" s="0" t="n">
        <v>5.30947</v>
      </c>
      <c r="AG12" s="0" t="n">
        <v>0.839039</v>
      </c>
      <c r="AH12" s="0" t="n">
        <v>8.76</v>
      </c>
      <c r="AI12" s="0" t="n">
        <v>-0.0292</v>
      </c>
      <c r="AJ12" s="0" t="n">
        <v>0.668275</v>
      </c>
      <c r="AK12" s="0" t="n">
        <v>-10</v>
      </c>
      <c r="AL12" s="0" t="n">
        <v>24.03</v>
      </c>
      <c r="AM12" s="0" t="n">
        <v>15822</v>
      </c>
      <c r="AN12" s="0" t="n">
        <v>426</v>
      </c>
      <c r="AO12" s="0" t="n">
        <v>0.980557</v>
      </c>
      <c r="AP12" s="0" t="n">
        <v>0.392687</v>
      </c>
      <c r="AR12" s="0" t="n">
        <f aca="false">SUM(A12:S12)</f>
        <v>0.00795165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.00199023</v>
      </c>
      <c r="I13" s="0" t="n">
        <v>0.00418379</v>
      </c>
      <c r="J13" s="0" t="n">
        <v>0.003692</v>
      </c>
      <c r="K13" s="0" t="n">
        <v>0.00456718</v>
      </c>
      <c r="L13" s="0" t="n">
        <v>0.0030715</v>
      </c>
      <c r="M13" s="0" t="n">
        <v>0.00225135</v>
      </c>
      <c r="N13" s="0" t="n">
        <v>0.00187563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0280836</v>
      </c>
      <c r="AC13" s="0" t="n">
        <v>0.0837016</v>
      </c>
      <c r="AD13" s="0" t="n">
        <v>0.303473</v>
      </c>
      <c r="AE13" s="0" t="n">
        <v>0.662755</v>
      </c>
      <c r="AF13" s="0" t="n">
        <v>11.5867</v>
      </c>
      <c r="AG13" s="0" t="n">
        <v>0.792464</v>
      </c>
      <c r="AH13" s="0" t="n">
        <v>8.76</v>
      </c>
      <c r="AI13" s="0" t="n">
        <v>-0.0292</v>
      </c>
      <c r="AJ13" s="0" t="n">
        <v>0.668275</v>
      </c>
      <c r="AK13" s="0" t="n">
        <v>-10</v>
      </c>
      <c r="AL13" s="0" t="n">
        <v>24.03</v>
      </c>
      <c r="AM13" s="0" t="n">
        <v>15822</v>
      </c>
      <c r="AN13" s="0" t="n">
        <v>428</v>
      </c>
      <c r="AO13" s="0" t="n">
        <v>0.926126</v>
      </c>
      <c r="AP13" s="0" t="n">
        <v>1.53489</v>
      </c>
      <c r="AR13" s="0" t="n">
        <f aca="false">SUM(A13:S13)</f>
        <v>0.02163168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.00122514</v>
      </c>
      <c r="J14" s="0" t="n">
        <v>0.00713288</v>
      </c>
      <c r="K14" s="0" t="n">
        <v>0.00599385</v>
      </c>
      <c r="L14" s="0" t="n">
        <v>0.00135577</v>
      </c>
      <c r="M14" s="0" t="n">
        <v>0</v>
      </c>
      <c r="N14" s="0" t="n">
        <v>0</v>
      </c>
      <c r="O14" s="0" t="n">
        <v>0.00144698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00215448</v>
      </c>
      <c r="AC14" s="0" t="n">
        <v>0.103819</v>
      </c>
      <c r="AD14" s="0" t="n">
        <v>0.884836</v>
      </c>
      <c r="AE14" s="0" t="n">
        <v>2.12089</v>
      </c>
      <c r="AF14" s="0" t="n">
        <v>16.5225</v>
      </c>
      <c r="AG14" s="0" t="n">
        <v>0.758218</v>
      </c>
      <c r="AH14" s="0" t="n">
        <v>8.76</v>
      </c>
      <c r="AI14" s="0" t="n">
        <v>-0.0292</v>
      </c>
      <c r="AJ14" s="0" t="n">
        <v>0.668275</v>
      </c>
      <c r="AK14" s="0" t="n">
        <v>-10</v>
      </c>
      <c r="AL14" s="0" t="n">
        <v>24.03</v>
      </c>
      <c r="AM14" s="0" t="n">
        <v>15822</v>
      </c>
      <c r="AN14" s="0" t="n">
        <v>429</v>
      </c>
      <c r="AO14" s="0" t="n">
        <v>0.886104</v>
      </c>
      <c r="AP14" s="0" t="n">
        <v>2.41843</v>
      </c>
      <c r="AR14" s="0" t="n">
        <f aca="false">SUM(A14:S14)</f>
        <v>0.01715462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390773</v>
      </c>
      <c r="AD15" s="0" t="n">
        <v>0.599064</v>
      </c>
      <c r="AE15" s="0" t="n">
        <v>2.20417</v>
      </c>
      <c r="AF15" s="0" t="n">
        <v>30.9816</v>
      </c>
      <c r="AG15" s="0" t="n">
        <v>0.754793</v>
      </c>
      <c r="AH15" s="0" t="n">
        <v>8.76</v>
      </c>
      <c r="AI15" s="0" t="n">
        <v>-0.0292</v>
      </c>
      <c r="AJ15" s="0" t="n">
        <v>0.668275</v>
      </c>
      <c r="AK15" s="0" t="n">
        <v>-10</v>
      </c>
      <c r="AL15" s="0" t="n">
        <v>24.03</v>
      </c>
      <c r="AM15" s="0" t="n">
        <v>15822</v>
      </c>
      <c r="AN15" s="0" t="n">
        <v>431</v>
      </c>
      <c r="AO15" s="0" t="n">
        <v>0.882101</v>
      </c>
      <c r="AP15" s="0" t="n">
        <v>2.50897</v>
      </c>
      <c r="AR15" s="0" t="n">
        <f aca="false">SUM(A15:S15)</f>
        <v>0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.00200568</v>
      </c>
      <c r="I16" s="0" t="n">
        <v>0.0040154</v>
      </c>
      <c r="J16" s="0" t="n">
        <v>0.00359938</v>
      </c>
      <c r="K16" s="0" t="n">
        <v>0.00412392</v>
      </c>
      <c r="L16" s="0" t="n">
        <v>0.0023603</v>
      </c>
      <c r="M16" s="0" t="n">
        <v>0.00133362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00890307</v>
      </c>
      <c r="AC16" s="0" t="n">
        <v>0.139114</v>
      </c>
      <c r="AD16" s="0" t="n">
        <v>0.299242</v>
      </c>
      <c r="AE16" s="0" t="n">
        <v>0.500932</v>
      </c>
      <c r="AF16" s="0" t="n">
        <v>12.1749</v>
      </c>
      <c r="AG16" s="0" t="n">
        <v>0.793149</v>
      </c>
      <c r="AH16" s="0" t="n">
        <v>8.76</v>
      </c>
      <c r="AI16" s="0" t="n">
        <v>-0.0292</v>
      </c>
      <c r="AJ16" s="0" t="n">
        <v>0.665859</v>
      </c>
      <c r="AK16" s="0" t="n">
        <v>-10</v>
      </c>
      <c r="AL16" s="0" t="n">
        <v>24.03</v>
      </c>
      <c r="AM16" s="0" t="n">
        <v>15822</v>
      </c>
      <c r="AN16" s="0" t="n">
        <v>438</v>
      </c>
      <c r="AO16" s="0" t="n">
        <v>0.930289</v>
      </c>
      <c r="AP16" s="0" t="n">
        <v>1.4452</v>
      </c>
      <c r="AR16" s="0" t="n">
        <f aca="false">SUM(A16:S16)</f>
        <v>0.0174383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.00173956</v>
      </c>
      <c r="I17" s="0" t="n">
        <v>0.00370125</v>
      </c>
      <c r="J17" s="0" t="n">
        <v>0.00352136</v>
      </c>
      <c r="K17" s="0" t="n">
        <v>0.0041917</v>
      </c>
      <c r="L17" s="0" t="n">
        <v>0.00241715</v>
      </c>
      <c r="M17" s="0" t="n">
        <v>0.00144857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0130301</v>
      </c>
      <c r="AC17" s="0" t="n">
        <v>0.0422581</v>
      </c>
      <c r="AD17" s="0" t="n">
        <v>0.212173</v>
      </c>
      <c r="AE17" s="0" t="n">
        <v>0.612088</v>
      </c>
      <c r="AF17" s="0" t="n">
        <v>12.6931</v>
      </c>
      <c r="AG17" s="0" t="n">
        <v>0.795204</v>
      </c>
      <c r="AH17" s="0" t="n">
        <v>8.76</v>
      </c>
      <c r="AI17" s="0" t="n">
        <v>-0.0292</v>
      </c>
      <c r="AJ17" s="0" t="n">
        <v>0.667469</v>
      </c>
      <c r="AK17" s="0" t="n">
        <v>-10</v>
      </c>
      <c r="AL17" s="0" t="n">
        <v>24.03</v>
      </c>
      <c r="AM17" s="0" t="n">
        <v>15822</v>
      </c>
      <c r="AN17" s="0" t="n">
        <v>440</v>
      </c>
      <c r="AO17" s="0" t="n">
        <v>0.930449</v>
      </c>
      <c r="AP17" s="0" t="n">
        <v>1.44176</v>
      </c>
      <c r="AR17" s="0" t="n">
        <f aca="false">SUM(A17:S17)</f>
        <v>0.01701959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.00186008</v>
      </c>
      <c r="K18" s="0" t="n">
        <v>0.00296775</v>
      </c>
      <c r="L18" s="0" t="n">
        <v>0.00115728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362462</v>
      </c>
      <c r="AD18" s="0" t="n">
        <v>0.514118</v>
      </c>
      <c r="AE18" s="0" t="n">
        <v>2.1083</v>
      </c>
      <c r="AF18" s="0" t="n">
        <v>29.7965</v>
      </c>
      <c r="AG18" s="0" t="n">
        <v>0.73356</v>
      </c>
      <c r="AH18" s="0" t="n">
        <v>8.76</v>
      </c>
      <c r="AI18" s="0" t="n">
        <v>-0.0304</v>
      </c>
      <c r="AJ18" s="0" t="n">
        <v>0.667469</v>
      </c>
      <c r="AK18" s="0" t="n">
        <v>-10</v>
      </c>
      <c r="AL18" s="0" t="n">
        <v>24.03</v>
      </c>
      <c r="AM18" s="0" t="n">
        <v>15822</v>
      </c>
      <c r="AN18" s="0" t="n">
        <v>448</v>
      </c>
      <c r="AO18" s="0" t="n">
        <v>0.858321</v>
      </c>
      <c r="AP18" s="0" t="n">
        <v>3.05554</v>
      </c>
      <c r="AR18" s="0" t="n">
        <f aca="false">SUM(A18:S18)</f>
        <v>0.00598511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.0011871</v>
      </c>
      <c r="AC19" s="0" t="n">
        <v>0.0928268</v>
      </c>
      <c r="AD19" s="0" t="n">
        <v>1.23997</v>
      </c>
      <c r="AE19" s="0" t="n">
        <v>4.17752</v>
      </c>
      <c r="AF19" s="0" t="n">
        <v>56.6396</v>
      </c>
      <c r="AG19" s="0" t="n">
        <v>0.674656</v>
      </c>
      <c r="AH19" s="0" t="n">
        <v>8.76</v>
      </c>
      <c r="AI19" s="0" t="n">
        <v>-0.0292</v>
      </c>
      <c r="AJ19" s="0" t="n">
        <v>0.665859</v>
      </c>
      <c r="AK19" s="0" t="n">
        <v>-10</v>
      </c>
      <c r="AL19" s="0" t="n">
        <v>24.03</v>
      </c>
      <c r="AM19" s="0" t="n">
        <v>15822</v>
      </c>
      <c r="AN19" s="0" t="n">
        <v>456</v>
      </c>
      <c r="AO19" s="0" t="n">
        <v>0.791308</v>
      </c>
      <c r="AP19" s="0" t="n">
        <v>4.68136</v>
      </c>
      <c r="AR19" s="0" t="n">
        <f aca="false">SUM(A19:S19)</f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.00102634</v>
      </c>
      <c r="AC20" s="0" t="n">
        <v>0.0871333</v>
      </c>
      <c r="AD20" s="0" t="n">
        <v>1.26346</v>
      </c>
      <c r="AE20" s="0" t="n">
        <v>4.67217</v>
      </c>
      <c r="AF20" s="0" t="n">
        <v>64.6653</v>
      </c>
      <c r="AG20" s="0" t="n">
        <v>0.663012</v>
      </c>
      <c r="AH20" s="0" t="n">
        <v>8.76</v>
      </c>
      <c r="AI20" s="0" t="n">
        <v>-0.0292</v>
      </c>
      <c r="AJ20" s="0" t="n">
        <v>0.666664</v>
      </c>
      <c r="AK20" s="0" t="n">
        <v>-10</v>
      </c>
      <c r="AL20" s="0" t="n">
        <v>24</v>
      </c>
      <c r="AM20" s="0" t="n">
        <v>15822</v>
      </c>
      <c r="AN20" s="0" t="n">
        <v>504</v>
      </c>
      <c r="AO20" s="0" t="n">
        <v>0.776712</v>
      </c>
      <c r="AP20" s="0" t="n">
        <v>5.05372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.00103926</v>
      </c>
      <c r="AC21" s="0" t="n">
        <v>0.0835185</v>
      </c>
      <c r="AD21" s="0" t="n">
        <v>1.29866</v>
      </c>
      <c r="AE21" s="0" t="n">
        <v>4.66832</v>
      </c>
      <c r="AF21" s="0" t="n">
        <v>62.3194</v>
      </c>
      <c r="AG21" s="0" t="n">
        <v>0.672601</v>
      </c>
      <c r="AH21" s="0" t="n">
        <v>8.76</v>
      </c>
      <c r="AI21" s="0" t="n">
        <v>-0.0304</v>
      </c>
      <c r="AJ21" s="0" t="n">
        <v>0.668275</v>
      </c>
      <c r="AK21" s="0" t="n">
        <v>-10</v>
      </c>
      <c r="AL21" s="0" t="n">
        <v>24.03</v>
      </c>
      <c r="AM21" s="0" t="n">
        <v>15822</v>
      </c>
      <c r="AN21" s="0" t="n">
        <v>505</v>
      </c>
      <c r="AO21" s="0" t="n">
        <v>0.786047</v>
      </c>
      <c r="AP21" s="0" t="n">
        <v>4.81478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0791595</v>
      </c>
      <c r="AD22" s="0" t="n">
        <v>1.79938</v>
      </c>
      <c r="AE22" s="0" t="n">
        <v>7.69755</v>
      </c>
      <c r="AF22" s="0" t="n">
        <v>110.833</v>
      </c>
      <c r="AG22" s="0" t="n">
        <v>0.615067</v>
      </c>
      <c r="AH22" s="0" t="n">
        <v>8.76</v>
      </c>
      <c r="AI22" s="0" t="n">
        <v>-0.0304</v>
      </c>
      <c r="AJ22" s="0" t="n">
        <v>0.666664</v>
      </c>
      <c r="AK22" s="0" t="n">
        <v>-10</v>
      </c>
      <c r="AL22" s="0" t="n">
        <v>24.03</v>
      </c>
      <c r="AM22" s="0" t="n">
        <v>15822</v>
      </c>
      <c r="AN22" s="0" t="n">
        <v>514</v>
      </c>
      <c r="AO22" s="0" t="n">
        <v>0.720545</v>
      </c>
      <c r="AP22" s="0" t="n">
        <v>6.55496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.100573</v>
      </c>
      <c r="AD23" s="0" t="n">
        <v>1.78405</v>
      </c>
      <c r="AE23" s="0" t="n">
        <v>8.30636</v>
      </c>
      <c r="AF23" s="0" t="n">
        <v>129.428</v>
      </c>
      <c r="AG23" s="0" t="n">
        <v>0.580821</v>
      </c>
      <c r="AH23" s="0" t="n">
        <v>8.76</v>
      </c>
      <c r="AI23" s="0" t="n">
        <v>-0.0292</v>
      </c>
      <c r="AJ23" s="0" t="n">
        <v>0.666664</v>
      </c>
      <c r="AK23" s="0" t="n">
        <v>-10</v>
      </c>
      <c r="AL23" s="0" t="n">
        <v>24</v>
      </c>
      <c r="AM23" s="0" t="n">
        <v>15822</v>
      </c>
      <c r="AN23" s="0" t="n">
        <v>522</v>
      </c>
      <c r="AO23" s="0" t="n">
        <v>0.680425</v>
      </c>
      <c r="AP23" s="0" t="n">
        <v>7.70075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.0538859</v>
      </c>
      <c r="AD24" s="0" t="n">
        <v>1.33291</v>
      </c>
      <c r="AE24" s="0" t="n">
        <v>8.34892</v>
      </c>
      <c r="AF24" s="0" t="n">
        <v>181.744</v>
      </c>
      <c r="AG24" s="0" t="n">
        <v>0.553423</v>
      </c>
      <c r="AH24" s="0" t="n">
        <v>8.76</v>
      </c>
      <c r="AI24" s="0" t="n">
        <v>-0.0292</v>
      </c>
      <c r="AJ24" s="0" t="n">
        <v>0.665859</v>
      </c>
      <c r="AK24" s="0" t="n">
        <v>-10</v>
      </c>
      <c r="AL24" s="0" t="n">
        <v>24</v>
      </c>
      <c r="AM24" s="0" t="n">
        <v>15822</v>
      </c>
      <c r="AN24" s="0" t="n">
        <v>530</v>
      </c>
      <c r="AO24" s="0" t="n">
        <v>0.649114</v>
      </c>
      <c r="AP24" s="0" t="n">
        <v>8.64295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.0593908</v>
      </c>
      <c r="AD25" s="0" t="n">
        <v>1.41301</v>
      </c>
      <c r="AE25" s="0" t="n">
        <v>8.30373</v>
      </c>
      <c r="AF25" s="0" t="n">
        <v>168.997</v>
      </c>
      <c r="AG25" s="0" t="n">
        <v>0.557533</v>
      </c>
      <c r="AH25" s="0" t="n">
        <v>8.76</v>
      </c>
      <c r="AI25" s="0" t="n">
        <v>-0.0304</v>
      </c>
      <c r="AJ25" s="0" t="n">
        <v>0.667469</v>
      </c>
      <c r="AK25" s="0" t="n">
        <v>-10</v>
      </c>
      <c r="AL25" s="0" t="n">
        <v>24.03</v>
      </c>
      <c r="AM25" s="0" t="n">
        <v>15822</v>
      </c>
      <c r="AN25" s="0" t="n">
        <v>531</v>
      </c>
      <c r="AO25" s="0" t="n">
        <v>0.652356</v>
      </c>
      <c r="AP25" s="0" t="n">
        <v>8.5432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7T23:22:42Z</dcterms:created>
  <dc:creator>Brian</dc:creator>
  <dc:description/>
  <dc:language>en-US</dc:language>
  <cp:lastModifiedBy>Brian</cp:lastModifiedBy>
  <dcterms:modified xsi:type="dcterms:W3CDTF">2010-06-07T23:22:42Z</dcterms:modified>
  <cp:revision>0</cp:revision>
  <dc:subject/>
  <dc:title/>
</cp:coreProperties>
</file>