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05605</v>
      </c>
      <c r="B1" s="0" t="n">
        <v>0.00932623</v>
      </c>
      <c r="C1" s="0" t="n">
        <v>0.007334</v>
      </c>
      <c r="D1" s="0" t="n">
        <v>0.00476854</v>
      </c>
      <c r="E1" s="0" t="n">
        <v>0.00268845</v>
      </c>
      <c r="F1" s="0" t="n">
        <v>0.00207302</v>
      </c>
      <c r="G1" s="0" t="n">
        <v>0.00350809</v>
      </c>
      <c r="H1" s="0" t="n">
        <v>0.00894259</v>
      </c>
      <c r="I1" s="0" t="n">
        <v>0.0123748</v>
      </c>
      <c r="J1" s="0" t="n">
        <v>0.0113729</v>
      </c>
      <c r="K1" s="0" t="n">
        <v>0.015897</v>
      </c>
      <c r="L1" s="0" t="n">
        <v>0.0155323</v>
      </c>
      <c r="M1" s="0" t="n">
        <v>0.0120522</v>
      </c>
      <c r="N1" s="0" t="n">
        <v>0.010402</v>
      </c>
      <c r="O1" s="0" t="n">
        <v>0.00797594</v>
      </c>
      <c r="P1" s="0" t="n">
        <v>0.00790823</v>
      </c>
      <c r="Q1" s="0" t="n">
        <v>0.00855309</v>
      </c>
      <c r="R1" s="0" t="n">
        <v>0.00927379</v>
      </c>
      <c r="S1" s="0" t="n">
        <v>0.0122924</v>
      </c>
      <c r="T1" s="0" t="n">
        <v>0.0201394</v>
      </c>
      <c r="U1" s="0" t="n">
        <v>0.0375944</v>
      </c>
      <c r="V1" s="0" t="n">
        <v>0.0719101</v>
      </c>
      <c r="W1" s="0" t="n">
        <v>0.0785492</v>
      </c>
      <c r="X1" s="0" t="n">
        <v>0.0288122</v>
      </c>
      <c r="Y1" s="0" t="n">
        <v>0.00251966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.0326776</v>
      </c>
      <c r="AG1" s="0" t="n">
        <v>0.882875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03</v>
      </c>
      <c r="AM1" s="0" t="n">
        <v>15821</v>
      </c>
      <c r="AN1" s="0" t="n">
        <v>5900</v>
      </c>
      <c r="AO1" s="0" t="n">
        <v>1.03553</v>
      </c>
      <c r="AP1" s="0" t="n">
        <v>-0.698251</v>
      </c>
      <c r="AR1" s="0" t="n">
        <f aca="false">SUM(A1:S1)</f>
        <v>0.1728360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237531</v>
      </c>
      <c r="D2" s="0" t="n">
        <v>0.00607029</v>
      </c>
      <c r="E2" s="0" t="n">
        <v>0.00834547</v>
      </c>
      <c r="F2" s="0" t="n">
        <v>0.0054953</v>
      </c>
      <c r="G2" s="0" t="n">
        <v>0.00486646</v>
      </c>
      <c r="H2" s="0" t="n">
        <v>0.0115659</v>
      </c>
      <c r="I2" s="0" t="n">
        <v>0.0160443</v>
      </c>
      <c r="J2" s="0" t="n">
        <v>0.0122264</v>
      </c>
      <c r="K2" s="0" t="n">
        <v>0.0176539</v>
      </c>
      <c r="L2" s="0" t="n">
        <v>0.0189584</v>
      </c>
      <c r="M2" s="0" t="n">
        <v>0.0178715</v>
      </c>
      <c r="N2" s="0" t="n">
        <v>0.0206249</v>
      </c>
      <c r="O2" s="0" t="n">
        <v>0.0188197</v>
      </c>
      <c r="P2" s="0" t="n">
        <v>0.0171937</v>
      </c>
      <c r="Q2" s="0" t="n">
        <v>0.0108405</v>
      </c>
      <c r="R2" s="0" t="n">
        <v>0.0044227</v>
      </c>
      <c r="S2" s="0" t="n">
        <v>0.001014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07175</v>
      </c>
      <c r="AE2" s="0" t="n">
        <v>0.12935</v>
      </c>
      <c r="AF2" s="0" t="n">
        <v>11.1985</v>
      </c>
      <c r="AG2" s="0" t="n">
        <v>0.855478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07</v>
      </c>
      <c r="AM2" s="0" t="n">
        <v>15821</v>
      </c>
      <c r="AN2" s="0" t="n">
        <v>5901</v>
      </c>
      <c r="AO2" s="0" t="n">
        <v>1.00218</v>
      </c>
      <c r="AP2" s="0" t="n">
        <v>-0.0436121</v>
      </c>
      <c r="AR2" s="0" t="n">
        <f aca="false">SUM(A2:S2)</f>
        <v>0.19438883</v>
      </c>
    </row>
    <row r="3" customFormat="false" ht="15" hidden="false" customHeight="false" outlineLevel="0" collapsed="false">
      <c r="A3" s="0" t="n">
        <v>0.00122032</v>
      </c>
      <c r="B3" s="0" t="n">
        <v>0.00256692</v>
      </c>
      <c r="C3" s="0" t="n">
        <v>0.00575864</v>
      </c>
      <c r="D3" s="0" t="n">
        <v>0.0100167</v>
      </c>
      <c r="E3" s="0" t="n">
        <v>0.009147</v>
      </c>
      <c r="F3" s="0" t="n">
        <v>0.00461964</v>
      </c>
      <c r="G3" s="0" t="n">
        <v>0.00394589</v>
      </c>
      <c r="H3" s="0" t="n">
        <v>0.0096774</v>
      </c>
      <c r="I3" s="0" t="n">
        <v>0.0134069</v>
      </c>
      <c r="J3" s="0" t="n">
        <v>0.0102406</v>
      </c>
      <c r="K3" s="0" t="n">
        <v>0.0143048</v>
      </c>
      <c r="L3" s="0" t="n">
        <v>0.0148371</v>
      </c>
      <c r="M3" s="0" t="n">
        <v>0.0170612</v>
      </c>
      <c r="N3" s="0" t="n">
        <v>0.0271943</v>
      </c>
      <c r="O3" s="0" t="n">
        <v>0.0296676</v>
      </c>
      <c r="P3" s="0" t="n">
        <v>0.0336581</v>
      </c>
      <c r="Q3" s="0" t="n">
        <v>0.0323829</v>
      </c>
      <c r="R3" s="0" t="n">
        <v>0.0285019</v>
      </c>
      <c r="S3" s="0" t="n">
        <v>0.0194208</v>
      </c>
      <c r="T3" s="0" t="n">
        <v>0.0081122</v>
      </c>
      <c r="U3" s="0" t="n">
        <v>0.0018510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84887</v>
      </c>
      <c r="AD3" s="0" t="n">
        <v>0.112545</v>
      </c>
      <c r="AE3" s="0" t="n">
        <v>1.27063</v>
      </c>
      <c r="AF3" s="0" t="n">
        <v>6.65876</v>
      </c>
      <c r="AG3" s="0" t="n">
        <v>0.818491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.07</v>
      </c>
      <c r="AM3" s="0" t="n">
        <v>15821</v>
      </c>
      <c r="AN3" s="0" t="n">
        <v>5909</v>
      </c>
      <c r="AO3" s="0" t="n">
        <v>0.960013</v>
      </c>
      <c r="AP3" s="0" t="n">
        <v>0.81616</v>
      </c>
      <c r="AR3" s="0" t="n">
        <f aca="false">SUM(A3:S3)</f>
        <v>0.28762871</v>
      </c>
    </row>
    <row r="4" customFormat="false" ht="15" hidden="false" customHeight="false" outlineLevel="0" collapsed="false">
      <c r="A4" s="0" t="n">
        <v>0.00111536</v>
      </c>
      <c r="B4" s="0" t="n">
        <v>0.00244084</v>
      </c>
      <c r="C4" s="0" t="n">
        <v>0.00577548</v>
      </c>
      <c r="D4" s="0" t="n">
        <v>0.0110474</v>
      </c>
      <c r="E4" s="0" t="n">
        <v>0.0111191</v>
      </c>
      <c r="F4" s="0" t="n">
        <v>0.00582663</v>
      </c>
      <c r="G4" s="0" t="n">
        <v>0.0045075</v>
      </c>
      <c r="H4" s="0" t="n">
        <v>0.00940665</v>
      </c>
      <c r="I4" s="0" t="n">
        <v>0.0125553</v>
      </c>
      <c r="J4" s="0" t="n">
        <v>0.0102818</v>
      </c>
      <c r="K4" s="0" t="n">
        <v>0.0155699</v>
      </c>
      <c r="L4" s="0" t="n">
        <v>0.0174285</v>
      </c>
      <c r="M4" s="0" t="n">
        <v>0.0195035</v>
      </c>
      <c r="N4" s="0" t="n">
        <v>0.0308851</v>
      </c>
      <c r="O4" s="0" t="n">
        <v>0.0348341</v>
      </c>
      <c r="P4" s="0" t="n">
        <v>0.0370449</v>
      </c>
      <c r="Q4" s="0" t="n">
        <v>0.0306757</v>
      </c>
      <c r="R4" s="0" t="n">
        <v>0.0205175</v>
      </c>
      <c r="S4" s="0" t="n">
        <v>0.0111804</v>
      </c>
      <c r="T4" s="0" t="n">
        <v>0.00492253</v>
      </c>
      <c r="U4" s="0" t="n">
        <v>0.00167366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36528</v>
      </c>
      <c r="AC4" s="0" t="n">
        <v>0.0104378</v>
      </c>
      <c r="AD4" s="0" t="n">
        <v>0.0799305</v>
      </c>
      <c r="AE4" s="0" t="n">
        <v>0.514546</v>
      </c>
      <c r="AF4" s="0" t="n">
        <v>7.57479</v>
      </c>
      <c r="AG4" s="0" t="n">
        <v>0.816437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4.07</v>
      </c>
      <c r="AM4" s="0" t="n">
        <v>15821</v>
      </c>
      <c r="AN4" s="0" t="n">
        <v>5917</v>
      </c>
      <c r="AO4" s="0" t="n">
        <v>0.958763</v>
      </c>
      <c r="AP4" s="0" t="n">
        <v>0.842234</v>
      </c>
      <c r="AR4" s="0" t="n">
        <f aca="false">SUM(A4:S4)</f>
        <v>0.2917156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595629</v>
      </c>
      <c r="G5" s="0" t="n">
        <v>0.00954104</v>
      </c>
      <c r="H5" s="0" t="n">
        <v>0.0187435</v>
      </c>
      <c r="I5" s="0" t="n">
        <v>0.03112</v>
      </c>
      <c r="J5" s="0" t="n">
        <v>0.0416532</v>
      </c>
      <c r="K5" s="0" t="n">
        <v>0.05178</v>
      </c>
      <c r="L5" s="0" t="n">
        <v>0.0354656</v>
      </c>
      <c r="M5" s="0" t="n">
        <v>0.0421435</v>
      </c>
      <c r="N5" s="0" t="n">
        <v>0.0662469</v>
      </c>
      <c r="O5" s="0" t="n">
        <v>0.0633004</v>
      </c>
      <c r="P5" s="0" t="n">
        <v>0.0444331</v>
      </c>
      <c r="Q5" s="0" t="n">
        <v>0.00954307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55583</v>
      </c>
      <c r="AB5" s="0" t="n">
        <v>0.108098</v>
      </c>
      <c r="AC5" s="0" t="n">
        <v>1.24206</v>
      </c>
      <c r="AD5" s="0" t="n">
        <v>4.11287</v>
      </c>
      <c r="AE5" s="0" t="n">
        <v>6.91361</v>
      </c>
      <c r="AF5" s="0" t="n">
        <v>80.9539</v>
      </c>
      <c r="AG5" s="0" t="n">
        <v>0.508903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4.07</v>
      </c>
      <c r="AM5" s="0" t="n">
        <v>15821</v>
      </c>
      <c r="AN5" s="0" t="n">
        <v>5919</v>
      </c>
      <c r="AO5" s="0" t="n">
        <v>0.596174</v>
      </c>
      <c r="AP5" s="0" t="n">
        <v>10.3444</v>
      </c>
      <c r="AR5" s="0" t="n">
        <f aca="false">SUM(A5:S5)</f>
        <v>0.419926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34638</v>
      </c>
      <c r="AD6" s="0" t="n">
        <v>0.14479</v>
      </c>
      <c r="AE6" s="0" t="n">
        <v>3.69282</v>
      </c>
      <c r="AF6" s="0" t="n">
        <v>181.177</v>
      </c>
      <c r="AG6" s="0" t="n">
        <v>0.645889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4.07</v>
      </c>
      <c r="AM6" s="0" t="n">
        <v>15821</v>
      </c>
      <c r="AN6" s="0" t="n">
        <v>5920</v>
      </c>
      <c r="AO6" s="0" t="n">
        <v>0.755739</v>
      </c>
      <c r="AP6" s="0" t="n">
        <v>5.60117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85337</v>
      </c>
      <c r="G7" s="0" t="n">
        <v>0.00419013</v>
      </c>
      <c r="H7" s="0" t="n">
        <v>0.00754288</v>
      </c>
      <c r="I7" s="0" t="n">
        <v>0.0112796</v>
      </c>
      <c r="J7" s="0" t="n">
        <v>0.0203628</v>
      </c>
      <c r="K7" s="0" t="n">
        <v>0.0288248</v>
      </c>
      <c r="L7" s="0" t="n">
        <v>0.0202215</v>
      </c>
      <c r="M7" s="0" t="n">
        <v>0.022346</v>
      </c>
      <c r="N7" s="0" t="n">
        <v>0.0237801</v>
      </c>
      <c r="O7" s="0" t="n">
        <v>0.0267363</v>
      </c>
      <c r="P7" s="0" t="n">
        <v>0.0324557</v>
      </c>
      <c r="Q7" s="0" t="n">
        <v>0.0144033</v>
      </c>
      <c r="R7" s="0" t="n">
        <v>0.0020692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8224</v>
      </c>
      <c r="AD7" s="0" t="n">
        <v>0.280426</v>
      </c>
      <c r="AE7" s="0" t="n">
        <v>2.31311</v>
      </c>
      <c r="AF7" s="0" t="n">
        <v>42.7816</v>
      </c>
      <c r="AG7" s="0" t="n">
        <v>0.73493</v>
      </c>
      <c r="AH7" s="0" t="n">
        <v>8.76</v>
      </c>
      <c r="AI7" s="0" t="n">
        <v>-0.0304</v>
      </c>
      <c r="AJ7" s="0" t="n">
        <v>0.665859</v>
      </c>
      <c r="AK7" s="0" t="n">
        <v>-10</v>
      </c>
      <c r="AL7" s="0" t="n">
        <v>24.07</v>
      </c>
      <c r="AM7" s="0" t="n">
        <v>15821</v>
      </c>
      <c r="AN7" s="0" t="n">
        <v>5929</v>
      </c>
      <c r="AO7" s="0" t="n">
        <v>0.862004</v>
      </c>
      <c r="AP7" s="0" t="n">
        <v>2.96991</v>
      </c>
      <c r="AR7" s="0" t="n">
        <f aca="false">SUM(A7:S7)</f>
        <v>0.2160657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11955</v>
      </c>
      <c r="F8" s="0" t="n">
        <v>0.00761721</v>
      </c>
      <c r="G8" s="0" t="n">
        <v>0.00934785</v>
      </c>
      <c r="H8" s="0" t="n">
        <v>0.00915648</v>
      </c>
      <c r="I8" s="0" t="n">
        <v>0.00989057</v>
      </c>
      <c r="J8" s="0" t="n">
        <v>0.0184108</v>
      </c>
      <c r="K8" s="0" t="n">
        <v>0.022087</v>
      </c>
      <c r="L8" s="0" t="n">
        <v>0.0135735</v>
      </c>
      <c r="M8" s="0" t="n">
        <v>0.0164261</v>
      </c>
      <c r="N8" s="0" t="n">
        <v>0.0156851</v>
      </c>
      <c r="O8" s="0" t="n">
        <v>0.0175728</v>
      </c>
      <c r="P8" s="0" t="n">
        <v>0.0172675</v>
      </c>
      <c r="Q8" s="0" t="n">
        <v>0.0066625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43438</v>
      </c>
      <c r="AD8" s="0" t="n">
        <v>0.192156</v>
      </c>
      <c r="AE8" s="0" t="n">
        <v>1.34077</v>
      </c>
      <c r="AF8" s="0" t="n">
        <v>31.6904</v>
      </c>
      <c r="AG8" s="0" t="n">
        <v>0.757533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4.07</v>
      </c>
      <c r="AM8" s="0" t="n">
        <v>15821</v>
      </c>
      <c r="AN8" s="0" t="n">
        <v>5937</v>
      </c>
      <c r="AO8" s="0" t="n">
        <v>0.888515</v>
      </c>
      <c r="AP8" s="0" t="n">
        <v>2.36409</v>
      </c>
      <c r="AR8" s="0" t="n">
        <f aca="false">SUM(A8:S8)</f>
        <v>0.1648169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52436</v>
      </c>
      <c r="D9" s="0" t="n">
        <v>0.00679158</v>
      </c>
      <c r="E9" s="0" t="n">
        <v>0.0135118</v>
      </c>
      <c r="F9" s="0" t="n">
        <v>0.00872186</v>
      </c>
      <c r="G9" s="0" t="n">
        <v>0.00580015</v>
      </c>
      <c r="H9" s="0" t="n">
        <v>0.0111582</v>
      </c>
      <c r="I9" s="0" t="n">
        <v>0.0145668</v>
      </c>
      <c r="J9" s="0" t="n">
        <v>0.0120245</v>
      </c>
      <c r="K9" s="0" t="n">
        <v>0.0178255</v>
      </c>
      <c r="L9" s="0" t="n">
        <v>0.0165348</v>
      </c>
      <c r="M9" s="0" t="n">
        <v>0.0158324</v>
      </c>
      <c r="N9" s="0" t="n">
        <v>0.0212913</v>
      </c>
      <c r="O9" s="0" t="n">
        <v>0.0229625</v>
      </c>
      <c r="P9" s="0" t="n">
        <v>0.0272194</v>
      </c>
      <c r="Q9" s="0" t="n">
        <v>0.0248308</v>
      </c>
      <c r="R9" s="0" t="n">
        <v>0.013145</v>
      </c>
      <c r="S9" s="0" t="n">
        <v>0.00335197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24146</v>
      </c>
      <c r="AB9" s="0" t="n">
        <v>0.0214467</v>
      </c>
      <c r="AC9" s="0" t="n">
        <v>0.132171</v>
      </c>
      <c r="AD9" s="0" t="n">
        <v>0.323372</v>
      </c>
      <c r="AE9" s="0" t="n">
        <v>0.773193</v>
      </c>
      <c r="AF9" s="0" t="n">
        <v>16.3184</v>
      </c>
      <c r="AG9" s="0" t="n">
        <v>0.777396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.07</v>
      </c>
      <c r="AM9" s="0" t="n">
        <v>15821</v>
      </c>
      <c r="AN9" s="0" t="n">
        <v>5944</v>
      </c>
      <c r="AO9" s="0" t="n">
        <v>0.911812</v>
      </c>
      <c r="AP9" s="0" t="n">
        <v>1.84643</v>
      </c>
      <c r="AR9" s="0" t="n">
        <f aca="false">SUM(A9:S9)</f>
        <v>0.2370929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44196</v>
      </c>
      <c r="F10" s="0" t="n">
        <v>0.00958628</v>
      </c>
      <c r="G10" s="0" t="n">
        <v>0.0107565</v>
      </c>
      <c r="H10" s="0" t="n">
        <v>0.0105949</v>
      </c>
      <c r="I10" s="0" t="n">
        <v>0.0124286</v>
      </c>
      <c r="J10" s="0" t="n">
        <v>0.0226929</v>
      </c>
      <c r="K10" s="0" t="n">
        <v>0.0296527</v>
      </c>
      <c r="L10" s="0" t="n">
        <v>0.0177074</v>
      </c>
      <c r="M10" s="0" t="n">
        <v>0.018048</v>
      </c>
      <c r="N10" s="0" t="n">
        <v>0.0181381</v>
      </c>
      <c r="O10" s="0" t="n">
        <v>0.0150289</v>
      </c>
      <c r="P10" s="0" t="n">
        <v>0.00954976</v>
      </c>
      <c r="Q10" s="0" t="n">
        <v>0.0021852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03724</v>
      </c>
      <c r="AC10" s="0" t="n">
        <v>0.110827</v>
      </c>
      <c r="AD10" s="0" t="n">
        <v>0.802105</v>
      </c>
      <c r="AE10" s="0" t="n">
        <v>2.33361</v>
      </c>
      <c r="AF10" s="0" t="n">
        <v>33.4452</v>
      </c>
      <c r="AG10" s="0" t="n">
        <v>0.715752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07</v>
      </c>
      <c r="AM10" s="0" t="n">
        <v>15821</v>
      </c>
      <c r="AN10" s="0" t="n">
        <v>5953</v>
      </c>
      <c r="AO10" s="0" t="n">
        <v>0.83951</v>
      </c>
      <c r="AP10" s="0" t="n">
        <v>3.49875</v>
      </c>
      <c r="AR10" s="0" t="n">
        <f aca="false">SUM(A10:S10)</f>
        <v>0.1778112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14669</v>
      </c>
      <c r="J11" s="0" t="n">
        <v>0.00622742</v>
      </c>
      <c r="K11" s="0" t="n">
        <v>0.00805205</v>
      </c>
      <c r="L11" s="0" t="n">
        <v>0.0025060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98267</v>
      </c>
      <c r="AD11" s="0" t="n">
        <v>1.12903</v>
      </c>
      <c r="AE11" s="0" t="n">
        <v>6.50848</v>
      </c>
      <c r="AF11" s="0" t="n">
        <v>117.603</v>
      </c>
      <c r="AG11" s="0" t="n">
        <v>0.614382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07</v>
      </c>
      <c r="AM11" s="0" t="n">
        <v>15822</v>
      </c>
      <c r="AN11" s="0" t="n">
        <v>0</v>
      </c>
      <c r="AO11" s="0" t="n">
        <v>0.720613</v>
      </c>
      <c r="AP11" s="0" t="n">
        <v>6.55307</v>
      </c>
      <c r="AR11" s="0" t="n">
        <f aca="false">SUM(A11:S11)</f>
        <v>0.0189321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6007</v>
      </c>
      <c r="J12" s="0" t="n">
        <v>0.00428571</v>
      </c>
      <c r="K12" s="0" t="n">
        <v>0.0054239</v>
      </c>
      <c r="L12" s="0" t="n">
        <v>0.0017997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23727</v>
      </c>
      <c r="AD12" s="0" t="n">
        <v>0.895506</v>
      </c>
      <c r="AE12" s="0" t="n">
        <v>5.40271</v>
      </c>
      <c r="AF12" s="0" t="n">
        <v>107.806</v>
      </c>
      <c r="AG12" s="0" t="n">
        <v>0.639725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4.07</v>
      </c>
      <c r="AM12" s="0" t="n">
        <v>15822</v>
      </c>
      <c r="AN12" s="0" t="n">
        <v>2</v>
      </c>
      <c r="AO12" s="0" t="n">
        <v>0.748527</v>
      </c>
      <c r="AP12" s="0" t="n">
        <v>5.79297</v>
      </c>
      <c r="AR12" s="0" t="n">
        <f aca="false">SUM(A12:S12)</f>
        <v>0.013110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1887</v>
      </c>
      <c r="AD13" s="0" t="n">
        <v>0.941576</v>
      </c>
      <c r="AE13" s="0" t="n">
        <v>6.01809</v>
      </c>
      <c r="AF13" s="0" t="n">
        <v>126.362</v>
      </c>
      <c r="AG13" s="0" t="n">
        <v>0.627396</v>
      </c>
      <c r="AH13" s="0" t="n">
        <v>8.76</v>
      </c>
      <c r="AI13" s="0" t="n">
        <v>-0.0304</v>
      </c>
      <c r="AJ13" s="0" t="n">
        <v>0.665859</v>
      </c>
      <c r="AK13" s="0" t="n">
        <v>-10</v>
      </c>
      <c r="AL13" s="0" t="n">
        <v>24.07</v>
      </c>
      <c r="AM13" s="0" t="n">
        <v>15822</v>
      </c>
      <c r="AN13" s="0" t="n">
        <v>10</v>
      </c>
      <c r="AO13" s="0" t="n">
        <v>0.735876</v>
      </c>
      <c r="AP13" s="0" t="n">
        <v>6.1338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217268</v>
      </c>
      <c r="K14" s="0" t="n">
        <v>0.00336298</v>
      </c>
      <c r="L14" s="0" t="n">
        <v>0.0012536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33449</v>
      </c>
      <c r="AC14" s="0" t="n">
        <v>0.100088</v>
      </c>
      <c r="AD14" s="0" t="n">
        <v>1.66855</v>
      </c>
      <c r="AE14" s="0" t="n">
        <v>7.9191</v>
      </c>
      <c r="AF14" s="0" t="n">
        <v>147.909</v>
      </c>
      <c r="AG14" s="0" t="n">
        <v>0.575341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4.07</v>
      </c>
      <c r="AM14" s="0" t="n">
        <v>15822</v>
      </c>
      <c r="AN14" s="0" t="n">
        <v>18</v>
      </c>
      <c r="AO14" s="0" t="n">
        <v>0.674006</v>
      </c>
      <c r="AP14" s="0" t="n">
        <v>7.89032</v>
      </c>
      <c r="AR14" s="0" t="n">
        <f aca="false">SUM(A14:S14)</f>
        <v>0.0067892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5845</v>
      </c>
      <c r="J15" s="0" t="n">
        <v>0.00547174</v>
      </c>
      <c r="K15" s="0" t="n">
        <v>0.0100862</v>
      </c>
      <c r="L15" s="0" t="n">
        <v>0.00444605</v>
      </c>
      <c r="M15" s="0" t="n">
        <v>0.0013031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98783</v>
      </c>
      <c r="AC15" s="0" t="n">
        <v>0.128655</v>
      </c>
      <c r="AD15" s="0" t="n">
        <v>1.83839</v>
      </c>
      <c r="AE15" s="0" t="n">
        <v>8.15933</v>
      </c>
      <c r="AF15" s="0" t="n">
        <v>142.733</v>
      </c>
      <c r="AG15" s="0" t="n">
        <v>0.574656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4.07</v>
      </c>
      <c r="AM15" s="0" t="n">
        <v>15822</v>
      </c>
      <c r="AN15" s="0" t="n">
        <v>19</v>
      </c>
      <c r="AO15" s="0" t="n">
        <v>0.672392</v>
      </c>
      <c r="AP15" s="0" t="n">
        <v>7.93828</v>
      </c>
      <c r="AR15" s="0" t="n">
        <f aca="false">SUM(A15:S15)</f>
        <v>0.022891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54977</v>
      </c>
      <c r="J16" s="0" t="n">
        <v>0.00528858</v>
      </c>
      <c r="K16" s="0" t="n">
        <v>0.00911406</v>
      </c>
      <c r="L16" s="0" t="n">
        <v>0.0036816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43195</v>
      </c>
      <c r="AC16" s="0" t="n">
        <v>0.103781</v>
      </c>
      <c r="AD16" s="0" t="n">
        <v>1.73955</v>
      </c>
      <c r="AE16" s="0" t="n">
        <v>8.11505</v>
      </c>
      <c r="AF16" s="0" t="n">
        <v>148.472</v>
      </c>
      <c r="AG16" s="0" t="n">
        <v>0.573971</v>
      </c>
      <c r="AH16" s="0" t="n">
        <v>8.76</v>
      </c>
      <c r="AI16" s="0" t="n">
        <v>-0.0292</v>
      </c>
      <c r="AJ16" s="0" t="n">
        <v>0.668275</v>
      </c>
      <c r="AK16" s="0" t="n">
        <v>-10</v>
      </c>
      <c r="AL16" s="0" t="n">
        <v>24.07</v>
      </c>
      <c r="AM16" s="0" t="n">
        <v>15822</v>
      </c>
      <c r="AN16" s="0" t="n">
        <v>20</v>
      </c>
      <c r="AO16" s="0" t="n">
        <v>0.670781</v>
      </c>
      <c r="AP16" s="0" t="n">
        <v>7.98625</v>
      </c>
      <c r="AR16" s="0" t="n">
        <f aca="false">SUM(A16:S16)</f>
        <v>0.0196340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38846</v>
      </c>
      <c r="K17" s="0" t="n">
        <v>0.00252719</v>
      </c>
      <c r="L17" s="0" t="n">
        <v>0.001104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23918</v>
      </c>
      <c r="AC17" s="0" t="n">
        <v>0.0882558</v>
      </c>
      <c r="AD17" s="0" t="n">
        <v>1.48859</v>
      </c>
      <c r="AE17" s="0" t="n">
        <v>7.8482</v>
      </c>
      <c r="AF17" s="0" t="n">
        <v>161.828</v>
      </c>
      <c r="AG17" s="0" t="n">
        <v>0.568492</v>
      </c>
      <c r="AH17" s="0" t="n">
        <v>8.76</v>
      </c>
      <c r="AI17" s="0" t="n">
        <v>-0.0304</v>
      </c>
      <c r="AJ17" s="0" t="n">
        <v>0.66908</v>
      </c>
      <c r="AK17" s="0" t="n">
        <v>-10</v>
      </c>
      <c r="AL17" s="0" t="n">
        <v>24.07</v>
      </c>
      <c r="AM17" s="0" t="n">
        <v>15822</v>
      </c>
      <c r="AN17" s="0" t="n">
        <v>22</v>
      </c>
      <c r="AO17" s="0" t="n">
        <v>0.663578</v>
      </c>
      <c r="AP17" s="0" t="n">
        <v>8.20218</v>
      </c>
      <c r="AR17" s="0" t="n">
        <f aca="false">SUM(A17:S17)</f>
        <v>0.0050196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40686</v>
      </c>
      <c r="AD18" s="0" t="n">
        <v>1.44582</v>
      </c>
      <c r="AE18" s="0" t="n">
        <v>7.91668</v>
      </c>
      <c r="AF18" s="0" t="n">
        <v>169.707</v>
      </c>
      <c r="AG18" s="0" t="n">
        <v>0.565752</v>
      </c>
      <c r="AH18" s="0" t="n">
        <v>8.76</v>
      </c>
      <c r="AI18" s="0" t="n">
        <v>-0.0304</v>
      </c>
      <c r="AJ18" s="0" t="n">
        <v>0.668275</v>
      </c>
      <c r="AK18" s="0" t="n">
        <v>-10</v>
      </c>
      <c r="AL18" s="0" t="n">
        <v>24.07</v>
      </c>
      <c r="AM18" s="0" t="n">
        <v>15822</v>
      </c>
      <c r="AN18" s="0" t="n">
        <v>23</v>
      </c>
      <c r="AO18" s="0" t="n">
        <v>0.661176</v>
      </c>
      <c r="AP18" s="0" t="n">
        <v>8.2747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35377</v>
      </c>
      <c r="AD19" s="0" t="n">
        <v>1.48066</v>
      </c>
      <c r="AE19" s="0" t="n">
        <v>8.3579</v>
      </c>
      <c r="AF19" s="0" t="n">
        <v>188.956</v>
      </c>
      <c r="AG19" s="0" t="n">
        <v>0.552738</v>
      </c>
      <c r="AH19" s="0" t="n">
        <v>8.76</v>
      </c>
      <c r="AI19" s="0" t="n">
        <v>-0.0292</v>
      </c>
      <c r="AJ19" s="0" t="n">
        <v>0.668275</v>
      </c>
      <c r="AK19" s="0" t="n">
        <v>-10</v>
      </c>
      <c r="AL19" s="0" t="n">
        <v>24.07</v>
      </c>
      <c r="AM19" s="0" t="n">
        <v>15822</v>
      </c>
      <c r="AN19" s="0" t="n">
        <v>25</v>
      </c>
      <c r="AO19" s="0" t="n">
        <v>0.645967</v>
      </c>
      <c r="AP19" s="0" t="n">
        <v>8.7401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2783</v>
      </c>
      <c r="AD20" s="0" t="n">
        <v>1.35832</v>
      </c>
      <c r="AE20" s="0" t="n">
        <v>8.43598</v>
      </c>
      <c r="AF20" s="0" t="n">
        <v>203.947</v>
      </c>
      <c r="AG20" s="0" t="n">
        <v>0.545204</v>
      </c>
      <c r="AH20" s="0" t="n">
        <v>8.76</v>
      </c>
      <c r="AI20" s="0" t="n">
        <v>-0.0304</v>
      </c>
      <c r="AJ20" s="0" t="n">
        <v>0.66908</v>
      </c>
      <c r="AK20" s="0" t="n">
        <v>-10</v>
      </c>
      <c r="AL20" s="0" t="n">
        <v>24.07</v>
      </c>
      <c r="AM20" s="0" t="n">
        <v>15822</v>
      </c>
      <c r="AN20" s="0" t="n">
        <v>26</v>
      </c>
      <c r="AO20" s="0" t="n">
        <v>0.636395</v>
      </c>
      <c r="AP20" s="0" t="n">
        <v>9.0387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83233</v>
      </c>
      <c r="AD21" s="0" t="n">
        <v>1.35336</v>
      </c>
      <c r="AE21" s="0" t="n">
        <v>8.72563</v>
      </c>
      <c r="AF21" s="0" t="n">
        <v>212.866</v>
      </c>
      <c r="AG21" s="0" t="n">
        <v>0.538355</v>
      </c>
      <c r="AH21" s="0" t="n">
        <v>8.76</v>
      </c>
      <c r="AI21" s="0" t="n">
        <v>-0.0292</v>
      </c>
      <c r="AJ21" s="0" t="n">
        <v>0.66908</v>
      </c>
      <c r="AK21" s="0" t="n">
        <v>-10</v>
      </c>
      <c r="AL21" s="0" t="n">
        <v>24.07</v>
      </c>
      <c r="AM21" s="0" t="n">
        <v>15822</v>
      </c>
      <c r="AN21" s="0" t="n">
        <v>27</v>
      </c>
      <c r="AO21" s="0" t="n">
        <v>0.6284</v>
      </c>
      <c r="AP21" s="0" t="n">
        <v>9.2915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50032</v>
      </c>
      <c r="AD22" s="0" t="n">
        <v>1.36738</v>
      </c>
      <c r="AE22" s="0" t="n">
        <v>9.03845</v>
      </c>
      <c r="AF22" s="0" t="n">
        <v>218.874</v>
      </c>
      <c r="AG22" s="0" t="n">
        <v>0.5363</v>
      </c>
      <c r="AH22" s="0" t="n">
        <v>8.76</v>
      </c>
      <c r="AI22" s="0" t="n">
        <v>-0.0304</v>
      </c>
      <c r="AJ22" s="0" t="n">
        <v>0.66908</v>
      </c>
      <c r="AK22" s="0" t="n">
        <v>-10</v>
      </c>
      <c r="AL22" s="0" t="n">
        <v>24.07</v>
      </c>
      <c r="AM22" s="0" t="n">
        <v>15822</v>
      </c>
      <c r="AN22" s="0" t="n">
        <v>29</v>
      </c>
      <c r="AO22" s="0" t="n">
        <v>0.626002</v>
      </c>
      <c r="AP22" s="0" t="n">
        <v>9.3680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243933</v>
      </c>
      <c r="AC23" s="0" t="n">
        <v>1.29818</v>
      </c>
      <c r="AD23" s="0" t="n">
        <v>9.94963</v>
      </c>
      <c r="AE23" s="0" t="n">
        <v>19.3866</v>
      </c>
      <c r="AF23" s="0" t="n">
        <v>245.133</v>
      </c>
      <c r="AG23" s="0" t="n">
        <v>0.486985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4.07</v>
      </c>
      <c r="AM23" s="0" t="n">
        <v>15822</v>
      </c>
      <c r="AN23" s="0" t="n">
        <v>37</v>
      </c>
      <c r="AO23" s="0" t="n">
        <v>0.570498</v>
      </c>
      <c r="AP23" s="0" t="n">
        <v>11.224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78194</v>
      </c>
      <c r="AC24" s="0" t="n">
        <v>3.00971</v>
      </c>
      <c r="AD24" s="0" t="n">
        <v>16.0021</v>
      </c>
      <c r="AE24" s="0" t="n">
        <v>24.559</v>
      </c>
      <c r="AF24" s="0" t="n">
        <v>264.415</v>
      </c>
      <c r="AG24" s="0" t="n">
        <v>0.442465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.07</v>
      </c>
      <c r="AM24" s="0" t="n">
        <v>15822</v>
      </c>
      <c r="AN24" s="0" t="n">
        <v>38</v>
      </c>
      <c r="AO24" s="0" t="n">
        <v>0.517094</v>
      </c>
      <c r="AP24" s="0" t="n">
        <v>13.190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577389</v>
      </c>
      <c r="AC25" s="0" t="n">
        <v>0.413039</v>
      </c>
      <c r="AD25" s="0" t="n">
        <v>4.89963</v>
      </c>
      <c r="AE25" s="0" t="n">
        <v>15.8649</v>
      </c>
      <c r="AF25" s="0" t="n">
        <v>271.05</v>
      </c>
      <c r="AG25" s="0" t="n">
        <v>0.465067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4.11</v>
      </c>
      <c r="AM25" s="0" t="n">
        <v>15822</v>
      </c>
      <c r="AN25" s="0" t="n">
        <v>47</v>
      </c>
      <c r="AO25" s="0" t="n">
        <v>0.544164</v>
      </c>
      <c r="AP25" s="0" t="n">
        <v>12.170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174215</v>
      </c>
      <c r="AB26" s="0" t="n">
        <v>0.267979</v>
      </c>
      <c r="AC26" s="0" t="n">
        <v>7.73773</v>
      </c>
      <c r="AD26" s="0" t="n">
        <v>27.4606</v>
      </c>
      <c r="AE26" s="0" t="n">
        <v>29.6687</v>
      </c>
      <c r="AF26" s="0" t="n">
        <v>260.17</v>
      </c>
      <c r="AG26" s="0" t="n">
        <v>0.419177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4.07</v>
      </c>
      <c r="AM26" s="0" t="n">
        <v>15822</v>
      </c>
      <c r="AN26" s="0" t="n">
        <v>55</v>
      </c>
      <c r="AO26" s="0" t="n">
        <v>0.491062</v>
      </c>
      <c r="AP26" s="0" t="n">
        <v>14.2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2:18Z</dcterms:created>
  <dc:creator>Brian</dc:creator>
  <dc:description/>
  <dc:language>en-US</dc:language>
  <cp:lastModifiedBy>Brian</cp:lastModifiedBy>
  <dcterms:modified xsi:type="dcterms:W3CDTF">2010-06-07T23:22:18Z</dcterms:modified>
  <cp:revision>0</cp:revision>
  <dc:subject/>
  <dc:title/>
</cp:coreProperties>
</file>