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40105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197795</v>
      </c>
      <c r="K1" s="0" t="n">
        <v>0.00181331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537223</v>
      </c>
      <c r="AD1" s="0" t="n">
        <v>0.213858</v>
      </c>
      <c r="AE1" s="0" t="n">
        <v>1.27842</v>
      </c>
      <c r="AF1" s="0" t="n">
        <v>15.4749</v>
      </c>
      <c r="AG1" s="0" t="n">
        <v>0.821916</v>
      </c>
      <c r="AH1" s="0" t="n">
        <v>8.76</v>
      </c>
      <c r="AI1" s="0" t="n">
        <v>-0.0292</v>
      </c>
      <c r="AJ1" s="0" t="n">
        <v>0.665859</v>
      </c>
      <c r="AK1" s="0" t="n">
        <v>-10</v>
      </c>
      <c r="AL1" s="0" t="n">
        <v>24.11</v>
      </c>
      <c r="AM1" s="0" t="n">
        <v>15821</v>
      </c>
      <c r="AN1" s="0" t="n">
        <v>5113</v>
      </c>
      <c r="AO1" s="0" t="n">
        <v>0.96403</v>
      </c>
      <c r="AP1" s="0" t="n">
        <v>0.732652</v>
      </c>
      <c r="AR1" s="0" t="n">
        <f aca="false">SUM(A1:S1)</f>
        <v>0.00379126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174797</v>
      </c>
      <c r="I2" s="0" t="n">
        <v>0.00505115</v>
      </c>
      <c r="J2" s="0" t="n">
        <v>0.00486873</v>
      </c>
      <c r="K2" s="0" t="n">
        <v>0.00409938</v>
      </c>
      <c r="L2" s="0" t="n">
        <v>0.00179866</v>
      </c>
      <c r="M2" s="0" t="n">
        <v>0.00120341</v>
      </c>
      <c r="N2" s="0" t="n">
        <v>0.00141225</v>
      </c>
      <c r="O2" s="0" t="n">
        <v>0.00126801</v>
      </c>
      <c r="P2" s="0" t="n">
        <v>0.00262134</v>
      </c>
      <c r="Q2" s="0" t="n">
        <v>0.0061332</v>
      </c>
      <c r="R2" s="0" t="n">
        <v>0.0182313</v>
      </c>
      <c r="S2" s="0" t="n">
        <v>0.0283691</v>
      </c>
      <c r="T2" s="0" t="n">
        <v>0.0104221</v>
      </c>
      <c r="U2" s="0" t="n">
        <v>0.00173581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843178</v>
      </c>
      <c r="AD2" s="0" t="n">
        <v>0.108033</v>
      </c>
      <c r="AE2" s="0" t="n">
        <v>0.541776</v>
      </c>
      <c r="AF2" s="0" t="n">
        <v>3.08726</v>
      </c>
      <c r="AG2" s="0" t="n">
        <v>0.865752</v>
      </c>
      <c r="AH2" s="0" t="n">
        <v>8.76</v>
      </c>
      <c r="AI2" s="0" t="n">
        <v>-0.0292</v>
      </c>
      <c r="AJ2" s="0" t="n">
        <v>0.666664</v>
      </c>
      <c r="AK2" s="0" t="n">
        <v>-10</v>
      </c>
      <c r="AL2" s="0" t="n">
        <v>24.11</v>
      </c>
      <c r="AM2" s="0" t="n">
        <v>15821</v>
      </c>
      <c r="AN2" s="0" t="n">
        <v>5115</v>
      </c>
      <c r="AO2" s="0" t="n">
        <v>1.01422</v>
      </c>
      <c r="AP2" s="0" t="n">
        <v>-0.282373</v>
      </c>
      <c r="AR2" s="0" t="n">
        <f aca="false">SUM(A2:S2)</f>
        <v>0.0768045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154046</v>
      </c>
      <c r="I3" s="0" t="n">
        <v>0.00454623</v>
      </c>
      <c r="J3" s="0" t="n">
        <v>0.00394986</v>
      </c>
      <c r="K3" s="0" t="n">
        <v>0.00429282</v>
      </c>
      <c r="L3" s="0" t="n">
        <v>0.00226194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84523</v>
      </c>
      <c r="AD3" s="0" t="n">
        <v>0.093783</v>
      </c>
      <c r="AE3" s="0" t="n">
        <v>0.742325</v>
      </c>
      <c r="AF3" s="0" t="n">
        <v>7.61942</v>
      </c>
      <c r="AG3" s="0" t="n">
        <v>0.838354</v>
      </c>
      <c r="AH3" s="0" t="n">
        <v>8.76</v>
      </c>
      <c r="AI3" s="0" t="n">
        <v>-0.0292</v>
      </c>
      <c r="AJ3" s="0" t="n">
        <v>0.667469</v>
      </c>
      <c r="AK3" s="0" t="n">
        <v>-10</v>
      </c>
      <c r="AL3" s="0" t="n">
        <v>24.11</v>
      </c>
      <c r="AM3" s="0" t="n">
        <v>15821</v>
      </c>
      <c r="AN3" s="0" t="n">
        <v>5116</v>
      </c>
      <c r="AO3" s="0" t="n">
        <v>0.980939</v>
      </c>
      <c r="AP3" s="0" t="n">
        <v>0.384909</v>
      </c>
      <c r="AR3" s="0" t="n">
        <f aca="false">SUM(A3:S3)</f>
        <v>0.01659131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.0016207</v>
      </c>
      <c r="M4" s="0" t="n">
        <v>0.00183304</v>
      </c>
      <c r="N4" s="0" t="n">
        <v>0.00125973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.00804966</v>
      </c>
      <c r="AA4" s="0" t="n">
        <v>0.165471</v>
      </c>
      <c r="AB4" s="0" t="n">
        <v>1.20662</v>
      </c>
      <c r="AC4" s="0" t="n">
        <v>2.1885</v>
      </c>
      <c r="AD4" s="0" t="n">
        <v>0.506954</v>
      </c>
      <c r="AE4" s="0" t="n">
        <v>0.199122</v>
      </c>
      <c r="AF4" s="0" t="n">
        <v>9.27409</v>
      </c>
      <c r="AG4" s="0" t="n">
        <v>0.857532</v>
      </c>
      <c r="AH4" s="0" t="n">
        <v>8.76</v>
      </c>
      <c r="AI4" s="0" t="n">
        <v>-0.0292</v>
      </c>
      <c r="AJ4" s="0" t="n">
        <v>0.667469</v>
      </c>
      <c r="AK4" s="0" t="n">
        <v>-10</v>
      </c>
      <c r="AL4" s="0" t="n">
        <v>24.11</v>
      </c>
      <c r="AM4" s="0" t="n">
        <v>15821</v>
      </c>
      <c r="AN4" s="0" t="n">
        <v>5117</v>
      </c>
      <c r="AO4" s="0" t="n">
        <v>1.00338</v>
      </c>
      <c r="AP4" s="0" t="n">
        <v>-0.0674529</v>
      </c>
      <c r="AR4" s="0" t="n">
        <f aca="false">SUM(A4:S4)</f>
        <v>0.00471347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.00216017</v>
      </c>
      <c r="AA5" s="0" t="n">
        <v>0.271912</v>
      </c>
      <c r="AB5" s="0" t="n">
        <v>2.35997</v>
      </c>
      <c r="AC5" s="0" t="n">
        <v>2.07678</v>
      </c>
      <c r="AD5" s="0" t="n">
        <v>0.542421</v>
      </c>
      <c r="AE5" s="0" t="n">
        <v>0.385416</v>
      </c>
      <c r="AF5" s="0" t="n">
        <v>26.9256</v>
      </c>
      <c r="AG5" s="0" t="n">
        <v>0.849998</v>
      </c>
      <c r="AH5" s="0" t="n">
        <v>8.76</v>
      </c>
      <c r="AI5" s="0" t="n">
        <v>-0.0292</v>
      </c>
      <c r="AJ5" s="0" t="n">
        <v>0.668275</v>
      </c>
      <c r="AK5" s="0" t="n">
        <v>-10</v>
      </c>
      <c r="AL5" s="0" t="n">
        <v>24.11</v>
      </c>
      <c r="AM5" s="0" t="n">
        <v>15821</v>
      </c>
      <c r="AN5" s="0" t="n">
        <v>5119</v>
      </c>
      <c r="AO5" s="0" t="n">
        <v>0.993364</v>
      </c>
      <c r="AP5" s="0" t="n">
        <v>0.133153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.0520772</v>
      </c>
      <c r="Z6" s="0" t="n">
        <v>0.506957</v>
      </c>
      <c r="AA6" s="0" t="n">
        <v>1.28002</v>
      </c>
      <c r="AB6" s="0" t="n">
        <v>1.31733</v>
      </c>
      <c r="AC6" s="0" t="n">
        <v>1.37359</v>
      </c>
      <c r="AD6" s="0" t="n">
        <v>2.42781</v>
      </c>
      <c r="AE6" s="0" t="n">
        <v>3.06599</v>
      </c>
      <c r="AF6" s="0" t="n">
        <v>26.0767</v>
      </c>
      <c r="AG6" s="0" t="n">
        <v>0.831505</v>
      </c>
      <c r="AH6" s="0" t="n">
        <v>8.76</v>
      </c>
      <c r="AI6" s="0" t="n">
        <v>-0.0304</v>
      </c>
      <c r="AJ6" s="0" t="n">
        <v>0.667469</v>
      </c>
      <c r="AK6" s="0" t="n">
        <v>-10</v>
      </c>
      <c r="AL6" s="0" t="n">
        <v>24.11</v>
      </c>
      <c r="AM6" s="0" t="n">
        <v>15821</v>
      </c>
      <c r="AN6" s="0" t="n">
        <v>5120</v>
      </c>
      <c r="AO6" s="0" t="n">
        <v>0.972924</v>
      </c>
      <c r="AP6" s="0" t="n">
        <v>0.548979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0011292</v>
      </c>
      <c r="AA7" s="0" t="n">
        <v>0.0135343</v>
      </c>
      <c r="AB7" s="0" t="n">
        <v>0.0305535</v>
      </c>
      <c r="AC7" s="0" t="n">
        <v>0.0958905</v>
      </c>
      <c r="AD7" s="0" t="n">
        <v>0.655091</v>
      </c>
      <c r="AE7" s="0" t="n">
        <v>3.19449</v>
      </c>
      <c r="AF7" s="0" t="n">
        <v>17.861</v>
      </c>
      <c r="AG7" s="0" t="n">
        <v>0.837669</v>
      </c>
      <c r="AH7" s="0" t="n">
        <v>8.76</v>
      </c>
      <c r="AI7" s="0" t="n">
        <v>-0.0292</v>
      </c>
      <c r="AJ7" s="0" t="n">
        <v>0.668275</v>
      </c>
      <c r="AK7" s="0" t="n">
        <v>-10</v>
      </c>
      <c r="AL7" s="0" t="n">
        <v>24.11</v>
      </c>
      <c r="AM7" s="0" t="n">
        <v>15821</v>
      </c>
      <c r="AN7" s="0" t="n">
        <v>5122</v>
      </c>
      <c r="AO7" s="0" t="n">
        <v>0.978956</v>
      </c>
      <c r="AP7" s="0" t="n">
        <v>0.425366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338867</v>
      </c>
      <c r="J8" s="0" t="n">
        <v>0.00425138</v>
      </c>
      <c r="K8" s="0" t="n">
        <v>0.00433518</v>
      </c>
      <c r="L8" s="0" t="n">
        <v>0.00289114</v>
      </c>
      <c r="M8" s="0" t="n">
        <v>0.00244442</v>
      </c>
      <c r="N8" s="0" t="n">
        <v>0.00223008</v>
      </c>
      <c r="O8" s="0" t="n">
        <v>0.00155225</v>
      </c>
      <c r="P8" s="0" t="n">
        <v>0.00152431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156622</v>
      </c>
      <c r="AC8" s="0" t="n">
        <v>0.242506</v>
      </c>
      <c r="AD8" s="0" t="n">
        <v>1.39436</v>
      </c>
      <c r="AE8" s="0" t="n">
        <v>2.67649</v>
      </c>
      <c r="AF8" s="0" t="n">
        <v>3.51674</v>
      </c>
      <c r="AG8" s="0" t="n">
        <v>0.849998</v>
      </c>
      <c r="AH8" s="0" t="n">
        <v>8.76</v>
      </c>
      <c r="AI8" s="0" t="n">
        <v>-0.0292</v>
      </c>
      <c r="AJ8" s="0" t="n">
        <v>0.668275</v>
      </c>
      <c r="AK8" s="0" t="n">
        <v>-10</v>
      </c>
      <c r="AL8" s="0" t="n">
        <v>24.11</v>
      </c>
      <c r="AM8" s="0" t="n">
        <v>15821</v>
      </c>
      <c r="AN8" s="0" t="n">
        <v>5123</v>
      </c>
      <c r="AO8" s="0" t="n">
        <v>0.993364</v>
      </c>
      <c r="AP8" s="0" t="n">
        <v>0.133153</v>
      </c>
      <c r="AR8" s="0" t="n">
        <f aca="false">SUM(A8:S8)</f>
        <v>0.02261743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56627</v>
      </c>
      <c r="AD9" s="0" t="n">
        <v>1.44585</v>
      </c>
      <c r="AE9" s="0" t="n">
        <v>5.31258</v>
      </c>
      <c r="AF9" s="0" t="n">
        <v>14.5465</v>
      </c>
      <c r="AG9" s="0" t="n">
        <v>0.846573</v>
      </c>
      <c r="AH9" s="0" t="n">
        <v>8.76</v>
      </c>
      <c r="AI9" s="0" t="n">
        <v>-0.0304</v>
      </c>
      <c r="AJ9" s="0" t="n">
        <v>0.66908</v>
      </c>
      <c r="AK9" s="0" t="n">
        <v>-10</v>
      </c>
      <c r="AL9" s="0" t="n">
        <v>24.11</v>
      </c>
      <c r="AM9" s="0" t="n">
        <v>15821</v>
      </c>
      <c r="AN9" s="0" t="n">
        <v>5125</v>
      </c>
      <c r="AO9" s="0" t="n">
        <v>0.988172</v>
      </c>
      <c r="AP9" s="0" t="n">
        <v>0.237978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25407</v>
      </c>
      <c r="AD10" s="0" t="n">
        <v>0.571388</v>
      </c>
      <c r="AE10" s="0" t="n">
        <v>2.70924</v>
      </c>
      <c r="AF10" s="0" t="n">
        <v>43.6286</v>
      </c>
      <c r="AG10" s="0" t="n">
        <v>0.740409</v>
      </c>
      <c r="AH10" s="0" t="n">
        <v>8.76</v>
      </c>
      <c r="AI10" s="0" t="n">
        <v>-0.0292</v>
      </c>
      <c r="AJ10" s="0" t="n">
        <v>0.666664</v>
      </c>
      <c r="AK10" s="0" t="n">
        <v>-10</v>
      </c>
      <c r="AL10" s="0" t="n">
        <v>24.11</v>
      </c>
      <c r="AM10" s="0" t="n">
        <v>15821</v>
      </c>
      <c r="AN10" s="0" t="n">
        <v>5132</v>
      </c>
      <c r="AO10" s="0" t="n">
        <v>0.867382</v>
      </c>
      <c r="AP10" s="0" t="n">
        <v>2.84552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218216</v>
      </c>
      <c r="AD11" s="0" t="n">
        <v>0.484638</v>
      </c>
      <c r="AE11" s="0" t="n">
        <v>2.74376</v>
      </c>
      <c r="AF11" s="0" t="n">
        <v>44.7879</v>
      </c>
      <c r="AG11" s="0" t="n">
        <v>0.704108</v>
      </c>
      <c r="AH11" s="0" t="n">
        <v>8.76</v>
      </c>
      <c r="AI11" s="0" t="n">
        <v>-0.0292</v>
      </c>
      <c r="AJ11" s="0" t="n">
        <v>0.666664</v>
      </c>
      <c r="AK11" s="0" t="n">
        <v>-10</v>
      </c>
      <c r="AL11" s="0" t="n">
        <v>24.11</v>
      </c>
      <c r="AM11" s="0" t="n">
        <v>15821</v>
      </c>
      <c r="AN11" s="0" t="n">
        <v>5140</v>
      </c>
      <c r="AO11" s="0" t="n">
        <v>0.824855</v>
      </c>
      <c r="AP11" s="0" t="n">
        <v>3.85095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255885</v>
      </c>
      <c r="AD12" s="0" t="n">
        <v>0.620697</v>
      </c>
      <c r="AE12" s="0" t="n">
        <v>3.5729</v>
      </c>
      <c r="AF12" s="0" t="n">
        <v>64.7833</v>
      </c>
      <c r="AG12" s="0" t="n">
        <v>0.68082</v>
      </c>
      <c r="AH12" s="0" t="n">
        <v>8.76</v>
      </c>
      <c r="AI12" s="0" t="n">
        <v>-0.0292</v>
      </c>
      <c r="AJ12" s="0" t="n">
        <v>0.665859</v>
      </c>
      <c r="AK12" s="0" t="n">
        <v>-10</v>
      </c>
      <c r="AL12" s="0" t="n">
        <v>24.11</v>
      </c>
      <c r="AM12" s="0" t="n">
        <v>15821</v>
      </c>
      <c r="AN12" s="0" t="n">
        <v>5148</v>
      </c>
      <c r="AO12" s="0" t="n">
        <v>0.798538</v>
      </c>
      <c r="AP12" s="0" t="n">
        <v>4.49944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52246</v>
      </c>
      <c r="AC13" s="0" t="n">
        <v>0.108964</v>
      </c>
      <c r="AD13" s="0" t="n">
        <v>1.33664</v>
      </c>
      <c r="AE13" s="0" t="n">
        <v>4.21872</v>
      </c>
      <c r="AF13" s="0" t="n">
        <v>51.93</v>
      </c>
      <c r="AG13" s="0" t="n">
        <v>0.678766</v>
      </c>
      <c r="AH13" s="0" t="n">
        <v>8.76</v>
      </c>
      <c r="AI13" s="0" t="n">
        <v>-0.0292</v>
      </c>
      <c r="AJ13" s="0" t="n">
        <v>0.665859</v>
      </c>
      <c r="AK13" s="0" t="n">
        <v>-10</v>
      </c>
      <c r="AL13" s="0" t="n">
        <v>24.11</v>
      </c>
      <c r="AM13" s="0" t="n">
        <v>15821</v>
      </c>
      <c r="AN13" s="0" t="n">
        <v>5156</v>
      </c>
      <c r="AO13" s="0" t="n">
        <v>0.796128</v>
      </c>
      <c r="AP13" s="0" t="n">
        <v>4.5599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221045</v>
      </c>
      <c r="AD14" s="0" t="n">
        <v>0.191942</v>
      </c>
      <c r="AE14" s="0" t="n">
        <v>3.1901</v>
      </c>
      <c r="AF14" s="0" t="n">
        <v>89.1622</v>
      </c>
      <c r="AG14" s="0" t="n">
        <v>0.698629</v>
      </c>
      <c r="AH14" s="0" t="n">
        <v>8.76</v>
      </c>
      <c r="AI14" s="0" t="n">
        <v>-0.0292</v>
      </c>
      <c r="AJ14" s="0" t="n">
        <v>0.667469</v>
      </c>
      <c r="AK14" s="0" t="n">
        <v>-10</v>
      </c>
      <c r="AL14" s="0" t="n">
        <v>24.11</v>
      </c>
      <c r="AM14" s="0" t="n">
        <v>15821</v>
      </c>
      <c r="AN14" s="0" t="n">
        <v>5158</v>
      </c>
      <c r="AO14" s="0" t="n">
        <v>0.817449</v>
      </c>
      <c r="AP14" s="0" t="n">
        <v>4.03134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900563</v>
      </c>
      <c r="AD15" s="0" t="n">
        <v>1.82135</v>
      </c>
      <c r="AE15" s="0" t="n">
        <v>8.98012</v>
      </c>
      <c r="AF15" s="0" t="n">
        <v>144.997</v>
      </c>
      <c r="AG15" s="0" t="n">
        <v>0.545889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4.11</v>
      </c>
      <c r="AM15" s="0" t="n">
        <v>15821</v>
      </c>
      <c r="AN15" s="0" t="n">
        <v>5206</v>
      </c>
      <c r="AO15" s="0" t="n">
        <v>0.640277</v>
      </c>
      <c r="AP15" s="0" t="n">
        <v>8.9171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292628</v>
      </c>
      <c r="AD16" s="0" t="n">
        <v>1.04346</v>
      </c>
      <c r="AE16" s="0" t="n">
        <v>8.83463</v>
      </c>
      <c r="AF16" s="0" t="n">
        <v>219.41</v>
      </c>
      <c r="AG16" s="0" t="n">
        <v>0.531506</v>
      </c>
      <c r="AH16" s="0" t="n">
        <v>8.76</v>
      </c>
      <c r="AI16" s="0" t="n">
        <v>-0.0292</v>
      </c>
      <c r="AJ16" s="0" t="n">
        <v>0.666664</v>
      </c>
      <c r="AK16" s="0" t="n">
        <v>-10</v>
      </c>
      <c r="AL16" s="0" t="n">
        <v>24.11</v>
      </c>
      <c r="AM16" s="0" t="n">
        <v>15821</v>
      </c>
      <c r="AN16" s="0" t="n">
        <v>5214</v>
      </c>
      <c r="AO16" s="0" t="n">
        <v>0.622653</v>
      </c>
      <c r="AP16" s="0" t="n">
        <v>9.47531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565437</v>
      </c>
      <c r="AC17" s="0" t="n">
        <v>2.77863</v>
      </c>
      <c r="AD17" s="0" t="n">
        <v>16.196</v>
      </c>
      <c r="AE17" s="0" t="n">
        <v>24.4491</v>
      </c>
      <c r="AF17" s="0" t="n">
        <v>254.851</v>
      </c>
      <c r="AG17" s="0" t="n">
        <v>0.432876</v>
      </c>
      <c r="AH17" s="0" t="n">
        <v>8.76</v>
      </c>
      <c r="AI17" s="0" t="n">
        <v>-0.0304</v>
      </c>
      <c r="AJ17" s="0" t="n">
        <v>0.665859</v>
      </c>
      <c r="AK17" s="0" t="n">
        <v>-10</v>
      </c>
      <c r="AL17" s="0" t="n">
        <v>24.11</v>
      </c>
      <c r="AM17" s="0" t="n">
        <v>15821</v>
      </c>
      <c r="AN17" s="0" t="n">
        <v>5222</v>
      </c>
      <c r="AO17" s="0" t="n">
        <v>0.507723</v>
      </c>
      <c r="AP17" s="0" t="n">
        <v>13.5564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822155</v>
      </c>
      <c r="AC18" s="0" t="n">
        <v>3.56006</v>
      </c>
      <c r="AD18" s="0" t="n">
        <v>18.6512</v>
      </c>
      <c r="AE18" s="0" t="n">
        <v>26.2914</v>
      </c>
      <c r="AF18" s="0" t="n">
        <v>270.237</v>
      </c>
      <c r="AG18" s="0" t="n">
        <v>0.409588</v>
      </c>
      <c r="AH18" s="0" t="n">
        <v>8.76</v>
      </c>
      <c r="AI18" s="0" t="n">
        <v>-0.0292</v>
      </c>
      <c r="AJ18" s="0" t="n">
        <v>0.667469</v>
      </c>
      <c r="AK18" s="0" t="n">
        <v>-10</v>
      </c>
      <c r="AL18" s="0" t="n">
        <v>24.11</v>
      </c>
      <c r="AM18" s="0" t="n">
        <v>15821</v>
      </c>
      <c r="AN18" s="0" t="n">
        <v>5224</v>
      </c>
      <c r="AO18" s="0" t="n">
        <v>0.479249</v>
      </c>
      <c r="AP18" s="0" t="n">
        <v>14.7107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637351</v>
      </c>
      <c r="AB19" s="0" t="n">
        <v>0.876883</v>
      </c>
      <c r="AC19" s="0" t="n">
        <v>19.1524</v>
      </c>
      <c r="AD19" s="0" t="n">
        <v>48.0854</v>
      </c>
      <c r="AE19" s="0" t="n">
        <v>38.8853</v>
      </c>
      <c r="AF19" s="0" t="n">
        <v>255.095</v>
      </c>
      <c r="AG19" s="0" t="n">
        <v>0.361643</v>
      </c>
      <c r="AH19" s="0" t="n">
        <v>8.76</v>
      </c>
      <c r="AI19" s="0" t="n">
        <v>-0.0292</v>
      </c>
      <c r="AJ19" s="0" t="n">
        <v>0.666664</v>
      </c>
      <c r="AK19" s="0" t="n">
        <v>-10</v>
      </c>
      <c r="AL19" s="0" t="n">
        <v>24.11</v>
      </c>
      <c r="AM19" s="0" t="n">
        <v>15821</v>
      </c>
      <c r="AN19" s="0" t="n">
        <v>5232</v>
      </c>
      <c r="AO19" s="0" t="n">
        <v>0.423661</v>
      </c>
      <c r="AP19" s="0" t="n">
        <v>17.1764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412862</v>
      </c>
      <c r="AB20" s="0" t="n">
        <v>3.75321</v>
      </c>
      <c r="AC20" s="0" t="n">
        <v>51.9362</v>
      </c>
      <c r="AD20" s="0" t="n">
        <v>85.8741</v>
      </c>
      <c r="AE20" s="0" t="n">
        <v>53.1293</v>
      </c>
      <c r="AF20" s="0" t="n">
        <v>257.109</v>
      </c>
      <c r="AG20" s="0" t="n">
        <v>0.292465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4.11</v>
      </c>
      <c r="AM20" s="0" t="n">
        <v>15821</v>
      </c>
      <c r="AN20" s="0" t="n">
        <v>5240</v>
      </c>
      <c r="AO20" s="0" t="n">
        <v>0.343034</v>
      </c>
      <c r="AP20" s="0" t="n">
        <v>21.3985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10527</v>
      </c>
      <c r="AA21" s="0" t="n">
        <v>0.220078</v>
      </c>
      <c r="AB21" s="0" t="n">
        <v>13.5648</v>
      </c>
      <c r="AC21" s="0" t="n">
        <v>122.906</v>
      </c>
      <c r="AD21" s="0" t="n">
        <v>142.396</v>
      </c>
      <c r="AE21" s="0" t="n">
        <v>67.5535</v>
      </c>
      <c r="AF21" s="0" t="n">
        <v>217.361</v>
      </c>
      <c r="AG21" s="0" t="n">
        <v>0.234931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4.11</v>
      </c>
      <c r="AM21" s="0" t="n">
        <v>15821</v>
      </c>
      <c r="AN21" s="0" t="n">
        <v>5248</v>
      </c>
      <c r="AO21" s="0" t="n">
        <v>0.275552</v>
      </c>
      <c r="AP21" s="0" t="n">
        <v>25.779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186442</v>
      </c>
      <c r="AA22" s="0" t="n">
        <v>0.334477</v>
      </c>
      <c r="AB22" s="0" t="n">
        <v>18.3857</v>
      </c>
      <c r="AC22" s="0" t="n">
        <v>157.286</v>
      </c>
      <c r="AD22" s="0" t="n">
        <v>178.319</v>
      </c>
      <c r="AE22" s="0" t="n">
        <v>85.9519</v>
      </c>
      <c r="AF22" s="0" t="n">
        <v>285.683</v>
      </c>
      <c r="AG22" s="0" t="n">
        <v>0.185616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4.11</v>
      </c>
      <c r="AM22" s="0" t="n">
        <v>15821</v>
      </c>
      <c r="AN22" s="0" t="n">
        <v>5256</v>
      </c>
      <c r="AO22" s="0" t="n">
        <v>0.21771</v>
      </c>
      <c r="AP22" s="0" t="n">
        <v>30.491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122814</v>
      </c>
      <c r="AA23" s="0" t="n">
        <v>0.232639</v>
      </c>
      <c r="AB23" s="0" t="n">
        <v>13.9156</v>
      </c>
      <c r="AC23" s="0" t="n">
        <v>128.102</v>
      </c>
      <c r="AD23" s="0" t="n">
        <v>151.41</v>
      </c>
      <c r="AE23" s="0" t="n">
        <v>75.7469</v>
      </c>
      <c r="AF23" s="0" t="n">
        <v>264.168</v>
      </c>
      <c r="AG23" s="0" t="n">
        <v>0.211643</v>
      </c>
      <c r="AH23" s="0" t="n">
        <v>8.76</v>
      </c>
      <c r="AI23" s="0" t="n">
        <v>-0.0292</v>
      </c>
      <c r="AJ23" s="0" t="n">
        <v>0.667469</v>
      </c>
      <c r="AK23" s="0" t="n">
        <v>-10</v>
      </c>
      <c r="AL23" s="0" t="n">
        <v>24.11</v>
      </c>
      <c r="AM23" s="0" t="n">
        <v>15821</v>
      </c>
      <c r="AN23" s="0" t="n">
        <v>5258</v>
      </c>
      <c r="AO23" s="0" t="n">
        <v>0.247639</v>
      </c>
      <c r="AP23" s="0" t="n">
        <v>27.9157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632611</v>
      </c>
      <c r="AA24" s="0" t="n">
        <v>0.999367</v>
      </c>
      <c r="AB24" s="0" t="n">
        <v>42.6654</v>
      </c>
      <c r="AC24" s="0" t="n">
        <v>272.891</v>
      </c>
      <c r="AD24" s="0" t="n">
        <v>231.624</v>
      </c>
      <c r="AE24" s="0" t="n">
        <v>78.5274</v>
      </c>
      <c r="AF24" s="0" t="n">
        <v>151.942</v>
      </c>
      <c r="AG24" s="0" t="n">
        <v>0.173972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4.07</v>
      </c>
      <c r="AM24" s="0" t="n">
        <v>15821</v>
      </c>
      <c r="AN24" s="0" t="n">
        <v>5306</v>
      </c>
      <c r="AO24" s="0" t="n">
        <v>0.204053</v>
      </c>
      <c r="AP24" s="0" t="n">
        <v>31.7875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834224</v>
      </c>
      <c r="AA25" s="0" t="n">
        <v>1.23708</v>
      </c>
      <c r="AB25" s="0" t="n">
        <v>51.5413</v>
      </c>
      <c r="AC25" s="0" t="n">
        <v>331.786</v>
      </c>
      <c r="AD25" s="0" t="n">
        <v>288.279</v>
      </c>
      <c r="AE25" s="0" t="n">
        <v>104.587</v>
      </c>
      <c r="AF25" s="0" t="n">
        <v>224.379</v>
      </c>
      <c r="AG25" s="0" t="n">
        <v>0.136301</v>
      </c>
      <c r="AH25" s="0" t="n">
        <v>8.76</v>
      </c>
      <c r="AI25" s="0" t="n">
        <v>-0.0292</v>
      </c>
      <c r="AJ25" s="0" t="n">
        <v>0.667469</v>
      </c>
      <c r="AK25" s="0" t="n">
        <v>-10</v>
      </c>
      <c r="AL25" s="0" t="n">
        <v>24.11</v>
      </c>
      <c r="AM25" s="0" t="n">
        <v>15821</v>
      </c>
      <c r="AN25" s="0" t="n">
        <v>5308</v>
      </c>
      <c r="AO25" s="0" t="n">
        <v>0.159483</v>
      </c>
      <c r="AP25" s="0" t="n">
        <v>36.7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3:22:08Z</dcterms:created>
  <dc:creator>Brian</dc:creator>
  <dc:description/>
  <dc:language>en-US</dc:language>
  <cp:lastModifiedBy>Brian</cp:lastModifiedBy>
  <dcterms:modified xsi:type="dcterms:W3CDTF">2010-06-07T23:22:08Z</dcterms:modified>
  <cp:revision>0</cp:revision>
  <dc:subject/>
  <dc:title/>
</cp:coreProperties>
</file>