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56298</v>
      </c>
      <c r="I1" s="0" t="n">
        <v>0.00531389</v>
      </c>
      <c r="J1" s="0" t="n">
        <v>0.00435061</v>
      </c>
      <c r="K1" s="0" t="n">
        <v>0.00433932</v>
      </c>
      <c r="L1" s="0" t="n">
        <v>0.0022421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15749</v>
      </c>
      <c r="AD1" s="0" t="n">
        <v>0.0925255</v>
      </c>
      <c r="AE1" s="0" t="n">
        <v>0.681495</v>
      </c>
      <c r="AF1" s="0" t="n">
        <v>5.5654</v>
      </c>
      <c r="AG1" s="0" t="n">
        <v>0.8349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7</v>
      </c>
      <c r="AM1" s="0" t="n">
        <v>15821</v>
      </c>
      <c r="AN1" s="0" t="n">
        <v>5426</v>
      </c>
      <c r="AO1" s="0" t="n">
        <v>0.98048</v>
      </c>
      <c r="AP1" s="0" t="n">
        <v>0.394268</v>
      </c>
      <c r="AR1" s="0" t="n">
        <f aca="false">SUM(A1:S1)</f>
        <v>0.0188089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14606</v>
      </c>
      <c r="E2" s="0" t="n">
        <v>0.00131819</v>
      </c>
      <c r="F2" s="0" t="n">
        <v>0</v>
      </c>
      <c r="G2" s="0" t="n">
        <v>0</v>
      </c>
      <c r="H2" s="0" t="n">
        <v>0</v>
      </c>
      <c r="I2" s="0" t="n">
        <v>0.00241203</v>
      </c>
      <c r="J2" s="0" t="n">
        <v>0.00237588</v>
      </c>
      <c r="K2" s="0" t="n">
        <v>0.0028828</v>
      </c>
      <c r="L2" s="0" t="n">
        <v>0.00265233</v>
      </c>
      <c r="M2" s="0" t="n">
        <v>0.00286818</v>
      </c>
      <c r="N2" s="0" t="n">
        <v>0.0044401</v>
      </c>
      <c r="O2" s="0" t="n">
        <v>0.0049765</v>
      </c>
      <c r="P2" s="0" t="n">
        <v>0.00865584</v>
      </c>
      <c r="Q2" s="0" t="n">
        <v>0.00834364</v>
      </c>
      <c r="R2" s="0" t="n">
        <v>0.00281208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15159</v>
      </c>
      <c r="AA2" s="0" t="n">
        <v>0.0308495</v>
      </c>
      <c r="AB2" s="0" t="n">
        <v>0.163989</v>
      </c>
      <c r="AC2" s="0" t="n">
        <v>0.191216</v>
      </c>
      <c r="AD2" s="0" t="n">
        <v>0.102515</v>
      </c>
      <c r="AE2" s="0" t="n">
        <v>0.0417386</v>
      </c>
      <c r="AF2" s="0" t="n">
        <v>0.652667</v>
      </c>
      <c r="AG2" s="0" t="n">
        <v>0.860272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7</v>
      </c>
      <c r="AM2" s="0" t="n">
        <v>15821</v>
      </c>
      <c r="AN2" s="0" t="n">
        <v>5427</v>
      </c>
      <c r="AO2" s="0" t="n">
        <v>1.0078</v>
      </c>
      <c r="AP2" s="0" t="n">
        <v>-0.155389</v>
      </c>
      <c r="AR2" s="0" t="n">
        <f aca="false">SUM(A2:S2)</f>
        <v>0.0448836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03579</v>
      </c>
      <c r="D3" s="0" t="n">
        <v>0.00140643</v>
      </c>
      <c r="E3" s="0" t="n">
        <v>0.00106647</v>
      </c>
      <c r="F3" s="0" t="n">
        <v>0</v>
      </c>
      <c r="G3" s="0" t="n">
        <v>0</v>
      </c>
      <c r="H3" s="0" t="n">
        <v>0.00130768</v>
      </c>
      <c r="I3" s="0" t="n">
        <v>0.00218488</v>
      </c>
      <c r="J3" s="0" t="n">
        <v>0.0011709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.00208453</v>
      </c>
      <c r="X3" s="0" t="n">
        <v>0.00429859</v>
      </c>
      <c r="Y3" s="0" t="n">
        <v>0.0172317</v>
      </c>
      <c r="Z3" s="0" t="n">
        <v>0.0364529</v>
      </c>
      <c r="AA3" s="0" t="n">
        <v>0.0395539</v>
      </c>
      <c r="AB3" s="0" t="n">
        <v>0.00694284</v>
      </c>
      <c r="AC3" s="0" t="n">
        <v>0.00233485</v>
      </c>
      <c r="AD3" s="0" t="n">
        <v>0.0316111</v>
      </c>
      <c r="AE3" s="0" t="n">
        <v>0.0401256</v>
      </c>
      <c r="AF3" s="0" t="n">
        <v>0.749158</v>
      </c>
      <c r="AG3" s="0" t="n">
        <v>0.885615</v>
      </c>
      <c r="AH3" s="0" t="n">
        <v>8.76</v>
      </c>
      <c r="AI3" s="0" t="n">
        <v>-0.0304</v>
      </c>
      <c r="AJ3" s="0" t="n">
        <v>0.666664</v>
      </c>
      <c r="AK3" s="0" t="n">
        <v>-10</v>
      </c>
      <c r="AL3" s="0" t="n">
        <v>24.07</v>
      </c>
      <c r="AM3" s="0" t="n">
        <v>15821</v>
      </c>
      <c r="AN3" s="0" t="n">
        <v>5429</v>
      </c>
      <c r="AO3" s="0" t="n">
        <v>1.03749</v>
      </c>
      <c r="AP3" s="0" t="n">
        <v>-0.736049</v>
      </c>
      <c r="AR3" s="0" t="n">
        <f aca="false">SUM(A3:S3)</f>
        <v>0.0081722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1544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722933</v>
      </c>
      <c r="AF4" s="0" t="n">
        <v>0.170419</v>
      </c>
      <c r="AG4" s="0" t="n">
        <v>0.900683</v>
      </c>
      <c r="AH4" s="0" t="n">
        <v>8.76</v>
      </c>
      <c r="AI4" s="0" t="n">
        <v>-0.0304</v>
      </c>
      <c r="AJ4" s="0" t="n">
        <v>0.667469</v>
      </c>
      <c r="AK4" s="0" t="n">
        <v>-10</v>
      </c>
      <c r="AL4" s="0" t="n">
        <v>24.07</v>
      </c>
      <c r="AM4" s="0" t="n">
        <v>15821</v>
      </c>
      <c r="AN4" s="0" t="n">
        <v>5430</v>
      </c>
      <c r="AO4" s="0" t="n">
        <v>1.05387</v>
      </c>
      <c r="AP4" s="0" t="n">
        <v>-1.04934</v>
      </c>
      <c r="AR4" s="0" t="n">
        <f aca="false">SUM(A4:S4)</f>
        <v>0.0021544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16282</v>
      </c>
      <c r="AE5" s="0" t="n">
        <v>0.231052</v>
      </c>
      <c r="AF5" s="0" t="n">
        <v>10.0983</v>
      </c>
      <c r="AG5" s="0" t="n">
        <v>0.88493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07</v>
      </c>
      <c r="AM5" s="0" t="n">
        <v>15821</v>
      </c>
      <c r="AN5" s="0" t="n">
        <v>5431</v>
      </c>
      <c r="AO5" s="0" t="n">
        <v>1.03544</v>
      </c>
      <c r="AP5" s="0" t="n">
        <v>-0.69643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315963</v>
      </c>
      <c r="AB6" s="0" t="n">
        <v>0.68214</v>
      </c>
      <c r="AC6" s="0" t="n">
        <v>17.1261</v>
      </c>
      <c r="AD6" s="0" t="n">
        <v>41.9144</v>
      </c>
      <c r="AE6" s="0" t="n">
        <v>25.2174</v>
      </c>
      <c r="AF6" s="0" t="n">
        <v>78.2992</v>
      </c>
      <c r="AG6" s="0" t="n">
        <v>0.699314</v>
      </c>
      <c r="AH6" s="0" t="n">
        <v>8.76</v>
      </c>
      <c r="AI6" s="0" t="n">
        <v>-0.0292</v>
      </c>
      <c r="AJ6" s="0" t="n">
        <v>0.668275</v>
      </c>
      <c r="AK6" s="0" t="n">
        <v>-10</v>
      </c>
      <c r="AL6" s="0" t="n">
        <v>24.07</v>
      </c>
      <c r="AM6" s="0" t="n">
        <v>15821</v>
      </c>
      <c r="AN6" s="0" t="n">
        <v>5433</v>
      </c>
      <c r="AO6" s="0" t="n">
        <v>0.817264</v>
      </c>
      <c r="AP6" s="0" t="n">
        <v>4.0358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9546</v>
      </c>
      <c r="J7" s="0" t="n">
        <v>0.00215036</v>
      </c>
      <c r="K7" s="0" t="n">
        <v>0.00311807</v>
      </c>
      <c r="L7" s="0" t="n">
        <v>0.00254145</v>
      </c>
      <c r="M7" s="0" t="n">
        <v>0.0014851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07302</v>
      </c>
      <c r="AE7" s="0" t="n">
        <v>0.272843</v>
      </c>
      <c r="AF7" s="0" t="n">
        <v>6.90627</v>
      </c>
      <c r="AG7" s="0" t="n">
        <v>0.854108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07</v>
      </c>
      <c r="AM7" s="0" t="n">
        <v>15821</v>
      </c>
      <c r="AN7" s="0" t="n">
        <v>5440</v>
      </c>
      <c r="AO7" s="0" t="n">
        <v>1.00179</v>
      </c>
      <c r="AP7" s="0" t="n">
        <v>-0.03573</v>
      </c>
      <c r="AR7" s="0" t="n">
        <f aca="false">SUM(A7:S7)</f>
        <v>0.0112496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02004</v>
      </c>
      <c r="D8" s="0" t="n">
        <v>0.00127499</v>
      </c>
      <c r="E8" s="0" t="n">
        <v>0.00128346</v>
      </c>
      <c r="F8" s="0" t="n">
        <v>0</v>
      </c>
      <c r="G8" s="0" t="n">
        <v>0</v>
      </c>
      <c r="H8" s="0" t="n">
        <v>0.00148966</v>
      </c>
      <c r="I8" s="0" t="n">
        <v>0.00321994</v>
      </c>
      <c r="J8" s="0" t="n">
        <v>0.00290864</v>
      </c>
      <c r="K8" s="0" t="n">
        <v>0.00333204</v>
      </c>
      <c r="L8" s="0" t="n">
        <v>0.0016511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773921</v>
      </c>
      <c r="AG8" s="0" t="n">
        <v>0.874656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4.07</v>
      </c>
      <c r="AM8" s="0" t="n">
        <v>15821</v>
      </c>
      <c r="AN8" s="0" t="n">
        <v>5442</v>
      </c>
      <c r="AO8" s="0" t="n">
        <v>1.02341</v>
      </c>
      <c r="AP8" s="0" t="n">
        <v>-0.462879</v>
      </c>
      <c r="AR8" s="0" t="n">
        <f aca="false">SUM(A8:S8)</f>
        <v>0.0161799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17464</v>
      </c>
      <c r="E9" s="0" t="n">
        <v>0.0037352</v>
      </c>
      <c r="F9" s="0" t="n">
        <v>0.00146185</v>
      </c>
      <c r="G9" s="0" t="n">
        <v>0</v>
      </c>
      <c r="H9" s="0" t="n">
        <v>0.00135926</v>
      </c>
      <c r="I9" s="0" t="n">
        <v>0.0032635</v>
      </c>
      <c r="J9" s="0" t="n">
        <v>0.0034982</v>
      </c>
      <c r="K9" s="0" t="n">
        <v>0.00501286</v>
      </c>
      <c r="L9" s="0" t="n">
        <v>0.00405557</v>
      </c>
      <c r="M9" s="0" t="n">
        <v>0.00331841</v>
      </c>
      <c r="N9" s="0" t="n">
        <v>0.0027938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109106</v>
      </c>
      <c r="AF9" s="0" t="n">
        <v>2.36721</v>
      </c>
      <c r="AG9" s="0" t="n">
        <v>0.844519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4.07</v>
      </c>
      <c r="AM9" s="0" t="n">
        <v>15821</v>
      </c>
      <c r="AN9" s="0" t="n">
        <v>5443</v>
      </c>
      <c r="AO9" s="0" t="n">
        <v>0.988151</v>
      </c>
      <c r="AP9" s="0" t="n">
        <v>0.238388</v>
      </c>
      <c r="AR9" s="0" t="n">
        <f aca="false">SUM(A9:S9)</f>
        <v>0.0306733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40598</v>
      </c>
      <c r="E10" s="0" t="n">
        <v>0.00340359</v>
      </c>
      <c r="F10" s="0" t="n">
        <v>0.00118045</v>
      </c>
      <c r="G10" s="0" t="n">
        <v>0</v>
      </c>
      <c r="H10" s="0" t="n">
        <v>0</v>
      </c>
      <c r="I10" s="0" t="n">
        <v>0.00230476</v>
      </c>
      <c r="J10" s="0" t="n">
        <v>0.00270897</v>
      </c>
      <c r="K10" s="0" t="n">
        <v>0.00372665</v>
      </c>
      <c r="L10" s="0" t="n">
        <v>0.00313271</v>
      </c>
      <c r="M10" s="0" t="n">
        <v>0.00351078</v>
      </c>
      <c r="N10" s="0" t="n">
        <v>0.00481635</v>
      </c>
      <c r="O10" s="0" t="n">
        <v>0.00278117</v>
      </c>
      <c r="P10" s="0" t="n">
        <v>0.0012156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254881</v>
      </c>
      <c r="AF10" s="0" t="n">
        <v>2.12035</v>
      </c>
      <c r="AG10" s="0" t="n">
        <v>0.844519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4.07</v>
      </c>
      <c r="AM10" s="0" t="n">
        <v>15821</v>
      </c>
      <c r="AN10" s="0" t="n">
        <v>5445</v>
      </c>
      <c r="AO10" s="0" t="n">
        <v>0.988151</v>
      </c>
      <c r="AP10" s="0" t="n">
        <v>0.238388</v>
      </c>
      <c r="AR10" s="0" t="n">
        <f aca="false">SUM(A10:S10)</f>
        <v>0.0311870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79963</v>
      </c>
      <c r="F11" s="0" t="n">
        <v>0.00118531</v>
      </c>
      <c r="G11" s="0" t="n">
        <v>0</v>
      </c>
      <c r="H11" s="0" t="n">
        <v>0.00102526</v>
      </c>
      <c r="I11" s="0" t="n">
        <v>0.00221099</v>
      </c>
      <c r="J11" s="0" t="n">
        <v>0.00233975</v>
      </c>
      <c r="K11" s="0" t="n">
        <v>0.00297864</v>
      </c>
      <c r="L11" s="0" t="n">
        <v>0.00209811</v>
      </c>
      <c r="M11" s="0" t="n">
        <v>0.00216841</v>
      </c>
      <c r="N11" s="0" t="n">
        <v>0.00273329</v>
      </c>
      <c r="O11" s="0" t="n">
        <v>0.0013700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210236</v>
      </c>
      <c r="AF11" s="0" t="n">
        <v>3.53975</v>
      </c>
      <c r="AG11" s="0" t="n">
        <v>0.848628</v>
      </c>
      <c r="AH11" s="0" t="n">
        <v>8.76</v>
      </c>
      <c r="AI11" s="0" t="n">
        <v>-0.0292</v>
      </c>
      <c r="AJ11" s="0" t="n">
        <v>0.668275</v>
      </c>
      <c r="AK11" s="0" t="n">
        <v>-10</v>
      </c>
      <c r="AL11" s="0" t="n">
        <v>24.07</v>
      </c>
      <c r="AM11" s="0" t="n">
        <v>15821</v>
      </c>
      <c r="AN11" s="0" t="n">
        <v>5446</v>
      </c>
      <c r="AO11" s="0" t="n">
        <v>0.991764</v>
      </c>
      <c r="AP11" s="0" t="n">
        <v>0.165411</v>
      </c>
      <c r="AR11" s="0" t="n">
        <f aca="false">SUM(A11:S11)</f>
        <v>0.019909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313215</v>
      </c>
      <c r="I12" s="0" t="n">
        <v>0.00548361</v>
      </c>
      <c r="J12" s="0" t="n">
        <v>0.00361626</v>
      </c>
      <c r="K12" s="0" t="n">
        <v>0.00470235</v>
      </c>
      <c r="L12" s="0" t="n">
        <v>0.00316863</v>
      </c>
      <c r="M12" s="0" t="n">
        <v>0.00188919</v>
      </c>
      <c r="N12" s="0" t="n">
        <v>0.001369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27328</v>
      </c>
      <c r="AD12" s="0" t="n">
        <v>0.12319</v>
      </c>
      <c r="AE12" s="0" t="n">
        <v>0.573461</v>
      </c>
      <c r="AF12" s="0" t="n">
        <v>7.76731</v>
      </c>
      <c r="AG12" s="0" t="n">
        <v>0.815067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4.07</v>
      </c>
      <c r="AM12" s="0" t="n">
        <v>15821</v>
      </c>
      <c r="AN12" s="0" t="n">
        <v>5453</v>
      </c>
      <c r="AO12" s="0" t="n">
        <v>0.955997</v>
      </c>
      <c r="AP12" s="0" t="n">
        <v>0.900017</v>
      </c>
      <c r="AR12" s="0" t="n">
        <f aca="false">SUM(A12:S12)</f>
        <v>0.0233620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18607</v>
      </c>
      <c r="I13" s="0" t="n">
        <v>0.00452843</v>
      </c>
      <c r="J13" s="0" t="n">
        <v>0.00370526</v>
      </c>
      <c r="K13" s="0" t="n">
        <v>0.00531188</v>
      </c>
      <c r="L13" s="0" t="n">
        <v>0.00388816</v>
      </c>
      <c r="M13" s="0" t="n">
        <v>0.00250061</v>
      </c>
      <c r="N13" s="0" t="n">
        <v>0.0020331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93675</v>
      </c>
      <c r="AD13" s="0" t="n">
        <v>0.246822</v>
      </c>
      <c r="AE13" s="0" t="n">
        <v>0.706455</v>
      </c>
      <c r="AF13" s="0" t="n">
        <v>10.0859</v>
      </c>
      <c r="AG13" s="0" t="n">
        <v>0.798628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4.07</v>
      </c>
      <c r="AM13" s="0" t="n">
        <v>15821</v>
      </c>
      <c r="AN13" s="0" t="n">
        <v>5455</v>
      </c>
      <c r="AO13" s="0" t="n">
        <v>0.934456</v>
      </c>
      <c r="AP13" s="0" t="n">
        <v>1.35581</v>
      </c>
      <c r="AR13" s="0" t="n">
        <f aca="false">SUM(A13:S13)</f>
        <v>0.0241535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40101</v>
      </c>
      <c r="AD14" s="0" t="n">
        <v>0.0955057</v>
      </c>
      <c r="AE14" s="0" t="n">
        <v>0.927266</v>
      </c>
      <c r="AF14" s="0" t="n">
        <v>21.0522</v>
      </c>
      <c r="AG14" s="0" t="n">
        <v>0.78356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4.07</v>
      </c>
      <c r="AM14" s="0" t="n">
        <v>15821</v>
      </c>
      <c r="AN14" s="0" t="n">
        <v>5503</v>
      </c>
      <c r="AO14" s="0" t="n">
        <v>0.917932</v>
      </c>
      <c r="AP14" s="0" t="n">
        <v>1.7126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10354</v>
      </c>
      <c r="AD15" s="0" t="n">
        <v>0.0745874</v>
      </c>
      <c r="AE15" s="0" t="n">
        <v>0.648336</v>
      </c>
      <c r="AF15" s="0" t="n">
        <v>16.769</v>
      </c>
      <c r="AG15" s="0" t="n">
        <v>0.795204</v>
      </c>
      <c r="AH15" s="0" t="n">
        <v>8.76</v>
      </c>
      <c r="AI15" s="0" t="n">
        <v>-0.0292</v>
      </c>
      <c r="AJ15" s="0" t="n">
        <v>0.668275</v>
      </c>
      <c r="AK15" s="0" t="n">
        <v>-10</v>
      </c>
      <c r="AL15" s="0" t="n">
        <v>24.07</v>
      </c>
      <c r="AM15" s="0" t="n">
        <v>15821</v>
      </c>
      <c r="AN15" s="0" t="n">
        <v>5504</v>
      </c>
      <c r="AO15" s="0" t="n">
        <v>0.929328</v>
      </c>
      <c r="AP15" s="0" t="n">
        <v>1.4658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30273</v>
      </c>
      <c r="J16" s="0" t="n">
        <v>0.00383148</v>
      </c>
      <c r="K16" s="0" t="n">
        <v>0.0046145</v>
      </c>
      <c r="L16" s="0" t="n">
        <v>0.00233875</v>
      </c>
      <c r="M16" s="0" t="n">
        <v>0.001193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41856</v>
      </c>
      <c r="AD16" s="0" t="n">
        <v>0.104424</v>
      </c>
      <c r="AE16" s="0" t="n">
        <v>0.537458</v>
      </c>
      <c r="AF16" s="0" t="n">
        <v>13.4215</v>
      </c>
      <c r="AG16" s="0" t="n">
        <v>0.798628</v>
      </c>
      <c r="AH16" s="0" t="n">
        <v>8.76</v>
      </c>
      <c r="AI16" s="0" t="n">
        <v>-0.0292</v>
      </c>
      <c r="AJ16" s="0" t="n">
        <v>0.668275</v>
      </c>
      <c r="AK16" s="0" t="n">
        <v>-10</v>
      </c>
      <c r="AL16" s="0" t="n">
        <v>24.07</v>
      </c>
      <c r="AM16" s="0" t="n">
        <v>15821</v>
      </c>
      <c r="AN16" s="0" t="n">
        <v>5505</v>
      </c>
      <c r="AO16" s="0" t="n">
        <v>0.93333</v>
      </c>
      <c r="AP16" s="0" t="n">
        <v>1.37992</v>
      </c>
      <c r="AR16" s="0" t="n">
        <f aca="false">SUM(A16:S16)</f>
        <v>0.0150052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32664</v>
      </c>
      <c r="J17" s="0" t="n">
        <v>0.00721197</v>
      </c>
      <c r="K17" s="0" t="n">
        <v>0.00925034</v>
      </c>
      <c r="L17" s="0" t="n">
        <v>0.00288897</v>
      </c>
      <c r="M17" s="0" t="n">
        <v>0.00226655</v>
      </c>
      <c r="N17" s="0" t="n">
        <v>0.00254061</v>
      </c>
      <c r="O17" s="0" t="n">
        <v>0.00271355</v>
      </c>
      <c r="P17" s="0" t="n">
        <v>0.0014785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83625</v>
      </c>
      <c r="AC17" s="0" t="n">
        <v>0.0788558</v>
      </c>
      <c r="AD17" s="0" t="n">
        <v>0.671583</v>
      </c>
      <c r="AE17" s="0" t="n">
        <v>1.37351</v>
      </c>
      <c r="AF17" s="0" t="n">
        <v>19.9842</v>
      </c>
      <c r="AG17" s="0" t="n">
        <v>0.74451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07</v>
      </c>
      <c r="AM17" s="0" t="n">
        <v>15821</v>
      </c>
      <c r="AN17" s="0" t="n">
        <v>5514</v>
      </c>
      <c r="AO17" s="0" t="n">
        <v>0.872196</v>
      </c>
      <c r="AP17" s="0" t="n">
        <v>2.73482</v>
      </c>
      <c r="AR17" s="0" t="n">
        <f aca="false">SUM(A17:S17)</f>
        <v>0.0296771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208403</v>
      </c>
      <c r="L18" s="0" t="n">
        <v>0.00148288</v>
      </c>
      <c r="M18" s="0" t="n">
        <v>0.0012949</v>
      </c>
      <c r="N18" s="0" t="n">
        <v>0.0012911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31044</v>
      </c>
      <c r="AC18" s="0" t="n">
        <v>0.17068</v>
      </c>
      <c r="AD18" s="0" t="n">
        <v>1.57509</v>
      </c>
      <c r="AE18" s="0" t="n">
        <v>4.68093</v>
      </c>
      <c r="AF18" s="0" t="n">
        <v>56.9706</v>
      </c>
      <c r="AG18" s="0" t="n">
        <v>0.656848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07</v>
      </c>
      <c r="AM18" s="0" t="n">
        <v>15821</v>
      </c>
      <c r="AN18" s="0" t="n">
        <v>5522</v>
      </c>
      <c r="AO18" s="0" t="n">
        <v>0.76949</v>
      </c>
      <c r="AP18" s="0" t="n">
        <v>5.24054</v>
      </c>
      <c r="AR18" s="0" t="n">
        <f aca="false">SUM(A18:S18)</f>
        <v>0.00615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08927</v>
      </c>
      <c r="AC19" s="0" t="n">
        <v>0.166332</v>
      </c>
      <c r="AD19" s="0" t="n">
        <v>1.64584</v>
      </c>
      <c r="AE19" s="0" t="n">
        <v>4.42976</v>
      </c>
      <c r="AF19" s="0" t="n">
        <v>53.8699</v>
      </c>
      <c r="AG19" s="0" t="n">
        <v>0.665067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4.03</v>
      </c>
      <c r="AM19" s="0" t="n">
        <v>15821</v>
      </c>
      <c r="AN19" s="0" t="n">
        <v>5530</v>
      </c>
      <c r="AO19" s="0" t="n">
        <v>0.779119</v>
      </c>
      <c r="AP19" s="0" t="n">
        <v>4.9918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40811</v>
      </c>
      <c r="AD20" s="0" t="n">
        <v>1.21164</v>
      </c>
      <c r="AE20" s="0" t="n">
        <v>6.08407</v>
      </c>
      <c r="AF20" s="0" t="n">
        <v>96.4477</v>
      </c>
      <c r="AG20" s="0" t="n">
        <v>0.641095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4.07</v>
      </c>
      <c r="AM20" s="0" t="n">
        <v>15821</v>
      </c>
      <c r="AN20" s="0" t="n">
        <v>5531</v>
      </c>
      <c r="AO20" s="0" t="n">
        <v>0.75013</v>
      </c>
      <c r="AP20" s="0" t="n">
        <v>5.7501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02842</v>
      </c>
      <c r="AD21" s="0" t="n">
        <v>1.49969</v>
      </c>
      <c r="AE21" s="0" t="n">
        <v>8.98429</v>
      </c>
      <c r="AF21" s="0" t="n">
        <v>188.558</v>
      </c>
      <c r="AG21" s="0" t="n">
        <v>0.543149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4.03</v>
      </c>
      <c r="AM21" s="0" t="n">
        <v>15821</v>
      </c>
      <c r="AN21" s="0" t="n">
        <v>5532</v>
      </c>
      <c r="AO21" s="0" t="n">
        <v>0.634761</v>
      </c>
      <c r="AP21" s="0" t="n">
        <v>9.0901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21255</v>
      </c>
      <c r="AD22" s="0" t="n">
        <v>1.44466</v>
      </c>
      <c r="AE22" s="0" t="n">
        <v>8.43286</v>
      </c>
      <c r="AF22" s="0" t="n">
        <v>162.56</v>
      </c>
      <c r="AG22" s="0" t="n">
        <v>0.550684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07</v>
      </c>
      <c r="AM22" s="0" t="n">
        <v>15821</v>
      </c>
      <c r="AN22" s="0" t="n">
        <v>5541</v>
      </c>
      <c r="AO22" s="0" t="n">
        <v>0.6459</v>
      </c>
      <c r="AP22" s="0" t="n">
        <v>8.742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30112</v>
      </c>
      <c r="AD23" s="0" t="n">
        <v>1.2032</v>
      </c>
      <c r="AE23" s="0" t="n">
        <v>7.59789</v>
      </c>
      <c r="AF23" s="0" t="n">
        <v>151.704</v>
      </c>
      <c r="AG23" s="0" t="n">
        <v>0.577396</v>
      </c>
      <c r="AH23" s="0" t="n">
        <v>8.76</v>
      </c>
      <c r="AI23" s="0" t="n">
        <v>-0.0292</v>
      </c>
      <c r="AJ23" s="0" t="n">
        <v>0.668275</v>
      </c>
      <c r="AK23" s="0" t="n">
        <v>-10</v>
      </c>
      <c r="AL23" s="0" t="n">
        <v>24.03</v>
      </c>
      <c r="AM23" s="0" t="n">
        <v>15821</v>
      </c>
      <c r="AN23" s="0" t="n">
        <v>5542</v>
      </c>
      <c r="AO23" s="0" t="n">
        <v>0.674783</v>
      </c>
      <c r="AP23" s="0" t="n">
        <v>7.8672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23245</v>
      </c>
      <c r="AD24" s="0" t="n">
        <v>1.15752</v>
      </c>
      <c r="AE24" s="0" t="n">
        <v>9.33899</v>
      </c>
      <c r="AF24" s="0" t="n">
        <v>223.263</v>
      </c>
      <c r="AG24" s="0" t="n">
        <v>0.535615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.03</v>
      </c>
      <c r="AM24" s="0" t="n">
        <v>15821</v>
      </c>
      <c r="AN24" s="0" t="n">
        <v>5551</v>
      </c>
      <c r="AO24" s="0" t="n">
        <v>0.627468</v>
      </c>
      <c r="AP24" s="0" t="n">
        <v>9.3212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22833</v>
      </c>
      <c r="AD25" s="0" t="n">
        <v>1.74629</v>
      </c>
      <c r="AE25" s="0" t="n">
        <v>10.5761</v>
      </c>
      <c r="AF25" s="0" t="n">
        <v>227.394</v>
      </c>
      <c r="AG25" s="0" t="n">
        <v>0.523971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4.07</v>
      </c>
      <c r="AM25" s="0" t="n">
        <v>15821</v>
      </c>
      <c r="AN25" s="0" t="n">
        <v>5552</v>
      </c>
      <c r="AO25" s="0" t="n">
        <v>0.613087</v>
      </c>
      <c r="AP25" s="0" t="n">
        <v>9.7849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526874</v>
      </c>
      <c r="AD26" s="0" t="n">
        <v>1.52029</v>
      </c>
      <c r="AE26" s="0" t="n">
        <v>10.2861</v>
      </c>
      <c r="AF26" s="0" t="n">
        <v>235.289</v>
      </c>
      <c r="AG26" s="0" t="n">
        <v>0.510273</v>
      </c>
      <c r="AH26" s="0" t="n">
        <v>8.76</v>
      </c>
      <c r="AI26" s="0" t="n">
        <v>-0.0304</v>
      </c>
      <c r="AJ26" s="0" t="n">
        <v>0.668275</v>
      </c>
      <c r="AK26" s="0" t="n">
        <v>-10</v>
      </c>
      <c r="AL26" s="0" t="n">
        <v>24.03</v>
      </c>
      <c r="AM26" s="0" t="n">
        <v>15821</v>
      </c>
      <c r="AN26" s="0" t="n">
        <v>5553</v>
      </c>
      <c r="AO26" s="0" t="n">
        <v>0.596339</v>
      </c>
      <c r="AP26" s="0" t="n">
        <v>10.3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1:53Z</dcterms:created>
  <dc:creator>Brian</dc:creator>
  <dc:description/>
  <dc:language>en-US</dc:language>
  <cp:lastModifiedBy>Brian</cp:lastModifiedBy>
  <dcterms:modified xsi:type="dcterms:W3CDTF">2010-06-07T23:21:53Z</dcterms:modified>
  <cp:revision>0</cp:revision>
  <dc:subject/>
  <dc:title/>
</cp:coreProperties>
</file>