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4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198284</v>
      </c>
      <c r="AA1" s="0" t="n">
        <v>17.3463</v>
      </c>
      <c r="AB1" s="0" t="n">
        <v>361.148</v>
      </c>
      <c r="AC1" s="0" t="n">
        <v>1343.17</v>
      </c>
      <c r="AD1" s="0" t="n">
        <v>1024.24</v>
      </c>
      <c r="AE1" s="0" t="n">
        <v>497.8</v>
      </c>
      <c r="AF1" s="0" t="n">
        <v>851.731</v>
      </c>
      <c r="AG1" s="0" t="n">
        <v>0.0712327</v>
      </c>
      <c r="AH1" s="0" t="n">
        <v>8.76</v>
      </c>
      <c r="AI1" s="0" t="n">
        <v>-0.0292</v>
      </c>
      <c r="AJ1" s="0" t="n">
        <v>0.666664</v>
      </c>
      <c r="AK1" s="0" t="n">
        <v>-10</v>
      </c>
      <c r="AL1" s="0" t="n">
        <v>24.15</v>
      </c>
      <c r="AM1" s="0" t="n">
        <v>15821</v>
      </c>
      <c r="AN1" s="0" t="n">
        <v>4504</v>
      </c>
      <c r="AO1" s="0" t="n">
        <v>0.0834484</v>
      </c>
      <c r="AP1" s="0" t="n">
        <v>49.670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07647</v>
      </c>
      <c r="F2" s="0" t="n">
        <v>0.00161527</v>
      </c>
      <c r="G2" s="0" t="n">
        <v>0.00123447</v>
      </c>
      <c r="H2" s="0" t="n">
        <v>0.0028004</v>
      </c>
      <c r="I2" s="0" t="n">
        <v>0.00483565</v>
      </c>
      <c r="J2" s="0" t="n">
        <v>0.00353876</v>
      </c>
      <c r="K2" s="0" t="n">
        <v>0.00414793</v>
      </c>
      <c r="L2" s="0" t="n">
        <v>0.00317972</v>
      </c>
      <c r="M2" s="0" t="n">
        <v>0.0022189</v>
      </c>
      <c r="N2" s="0" t="n">
        <v>0.00231003</v>
      </c>
      <c r="O2" s="0" t="n">
        <v>0.00199384</v>
      </c>
      <c r="P2" s="0" t="n">
        <v>0.00216833</v>
      </c>
      <c r="Q2" s="0" t="n">
        <v>0.00198623</v>
      </c>
      <c r="R2" s="0" t="n">
        <v>0.00256186</v>
      </c>
      <c r="S2" s="0" t="n">
        <v>0.00473306</v>
      </c>
      <c r="T2" s="0" t="n">
        <v>0.0118954</v>
      </c>
      <c r="U2" s="0" t="n">
        <v>0.0109099</v>
      </c>
      <c r="V2" s="0" t="n">
        <v>0.0017101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2049</v>
      </c>
      <c r="AC2" s="0" t="n">
        <v>0.122844</v>
      </c>
      <c r="AD2" s="0" t="n">
        <v>0.325012</v>
      </c>
      <c r="AE2" s="0" t="n">
        <v>0.522853</v>
      </c>
      <c r="AF2" s="0" t="n">
        <v>5.34489</v>
      </c>
      <c r="AG2" s="0" t="n">
        <v>0.82945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4.15</v>
      </c>
      <c r="AM2" s="0" t="n">
        <v>15821</v>
      </c>
      <c r="AN2" s="0" t="n">
        <v>4511</v>
      </c>
      <c r="AO2" s="0" t="n">
        <v>0.972867</v>
      </c>
      <c r="AP2" s="0" t="n">
        <v>0.550154</v>
      </c>
      <c r="AR2" s="0" t="n">
        <f aca="false">SUM(A2:S2)</f>
        <v>0.0404009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6745</v>
      </c>
      <c r="H3" s="0" t="n">
        <v>0.00184771</v>
      </c>
      <c r="I3" s="0" t="n">
        <v>0.00288206</v>
      </c>
      <c r="J3" s="0" t="n">
        <v>0.0101772</v>
      </c>
      <c r="K3" s="0" t="n">
        <v>0.0113146</v>
      </c>
      <c r="L3" s="0" t="n">
        <v>0.00369754</v>
      </c>
      <c r="M3" s="0" t="n">
        <v>0.00476506</v>
      </c>
      <c r="N3" s="0" t="n">
        <v>0.00890199</v>
      </c>
      <c r="O3" s="0" t="n">
        <v>0.0166378</v>
      </c>
      <c r="P3" s="0" t="n">
        <v>0.0170252</v>
      </c>
      <c r="Q3" s="0" t="n">
        <v>0.0032838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88794</v>
      </c>
      <c r="AC3" s="0" t="n">
        <v>0.106968</v>
      </c>
      <c r="AD3" s="0" t="n">
        <v>0.872297</v>
      </c>
      <c r="AE3" s="0" t="n">
        <v>1.66086</v>
      </c>
      <c r="AF3" s="0" t="n">
        <v>20.2362</v>
      </c>
      <c r="AG3" s="0" t="n">
        <v>0.731505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4.15</v>
      </c>
      <c r="AM3" s="0" t="n">
        <v>15821</v>
      </c>
      <c r="AN3" s="0" t="n">
        <v>4513</v>
      </c>
      <c r="AO3" s="0" t="n">
        <v>0.856951</v>
      </c>
      <c r="AP3" s="0" t="n">
        <v>3.0875</v>
      </c>
      <c r="AR3" s="0" t="n">
        <f aca="false">SUM(A3:S3)</f>
        <v>0.0822075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14347</v>
      </c>
      <c r="H4" s="0" t="n">
        <v>0.00352448</v>
      </c>
      <c r="I4" s="0" t="n">
        <v>0.00658567</v>
      </c>
      <c r="J4" s="0" t="n">
        <v>0.0053388</v>
      </c>
      <c r="K4" s="0" t="n">
        <v>0.00731471</v>
      </c>
      <c r="L4" s="0" t="n">
        <v>0.00635117</v>
      </c>
      <c r="M4" s="0" t="n">
        <v>0.00702469</v>
      </c>
      <c r="N4" s="0" t="n">
        <v>0.0109879</v>
      </c>
      <c r="O4" s="0" t="n">
        <v>0.0080634</v>
      </c>
      <c r="P4" s="0" t="n">
        <v>0.00693802</v>
      </c>
      <c r="Q4" s="0" t="n">
        <v>0.00372034</v>
      </c>
      <c r="R4" s="0" t="n">
        <v>0.00138568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25419</v>
      </c>
      <c r="AC4" s="0" t="n">
        <v>0.14699</v>
      </c>
      <c r="AD4" s="0" t="n">
        <v>0.388463</v>
      </c>
      <c r="AE4" s="0" t="n">
        <v>0.850181</v>
      </c>
      <c r="AF4" s="0" t="n">
        <v>13.6846</v>
      </c>
      <c r="AG4" s="0" t="n">
        <v>0.771916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4.15</v>
      </c>
      <c r="AM4" s="0" t="n">
        <v>15821</v>
      </c>
      <c r="AN4" s="0" t="n">
        <v>4514</v>
      </c>
      <c r="AO4" s="0" t="n">
        <v>0.903201</v>
      </c>
      <c r="AP4" s="0" t="n">
        <v>2.03621</v>
      </c>
      <c r="AR4" s="0" t="n">
        <f aca="false">SUM(A4:S4)</f>
        <v>0.0683783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410988</v>
      </c>
      <c r="F5" s="0" t="n">
        <v>0.00359866</v>
      </c>
      <c r="G5" s="0" t="n">
        <v>0.00169697</v>
      </c>
      <c r="H5" s="0" t="n">
        <v>0.00305241</v>
      </c>
      <c r="I5" s="0" t="n">
        <v>0.0047063</v>
      </c>
      <c r="J5" s="0" t="n">
        <v>0.00364988</v>
      </c>
      <c r="K5" s="0" t="n">
        <v>0.00501219</v>
      </c>
      <c r="L5" s="0" t="n">
        <v>0.00457258</v>
      </c>
      <c r="M5" s="0" t="n">
        <v>0.00486396</v>
      </c>
      <c r="N5" s="0" t="n">
        <v>0.00810367</v>
      </c>
      <c r="O5" s="0" t="n">
        <v>0.00896826</v>
      </c>
      <c r="P5" s="0" t="n">
        <v>0.010406</v>
      </c>
      <c r="Q5" s="0" t="n">
        <v>0.00905374</v>
      </c>
      <c r="R5" s="0" t="n">
        <v>0.00567189</v>
      </c>
      <c r="S5" s="0" t="n">
        <v>0.00205646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43584</v>
      </c>
      <c r="AB5" s="0" t="n">
        <v>0.0368528</v>
      </c>
      <c r="AC5" s="0" t="n">
        <v>0.212564</v>
      </c>
      <c r="AD5" s="0" t="n">
        <v>0.300857</v>
      </c>
      <c r="AE5" s="0" t="n">
        <v>0.475962</v>
      </c>
      <c r="AF5" s="0" t="n">
        <v>6.31282</v>
      </c>
      <c r="AG5" s="0" t="n">
        <v>0.799998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4.15</v>
      </c>
      <c r="AM5" s="0" t="n">
        <v>15821</v>
      </c>
      <c r="AN5" s="0" t="n">
        <v>4516</v>
      </c>
      <c r="AO5" s="0" t="n">
        <v>0.936059</v>
      </c>
      <c r="AP5" s="0" t="n">
        <v>1.32153</v>
      </c>
      <c r="AR5" s="0" t="n">
        <f aca="false">SUM(A5:S5)</f>
        <v>0.0795228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29185</v>
      </c>
      <c r="AD6" s="0" t="n">
        <v>0.224741</v>
      </c>
      <c r="AE6" s="0" t="n">
        <v>0.931383</v>
      </c>
      <c r="AF6" s="0" t="n">
        <v>14.9554</v>
      </c>
      <c r="AG6" s="0" t="n">
        <v>0.835615</v>
      </c>
      <c r="AH6" s="0" t="n">
        <v>8.76</v>
      </c>
      <c r="AI6" s="0" t="n">
        <v>-0.0292</v>
      </c>
      <c r="AJ6" s="0" t="n">
        <v>0.668275</v>
      </c>
      <c r="AK6" s="0" t="n">
        <v>-10</v>
      </c>
      <c r="AL6" s="0" t="n">
        <v>24.15</v>
      </c>
      <c r="AM6" s="0" t="n">
        <v>15821</v>
      </c>
      <c r="AN6" s="0" t="n">
        <v>4517</v>
      </c>
      <c r="AO6" s="0" t="n">
        <v>0.976555</v>
      </c>
      <c r="AP6" s="0" t="n">
        <v>0.474486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40336</v>
      </c>
      <c r="AD7" s="0" t="n">
        <v>0.153263</v>
      </c>
      <c r="AE7" s="0" t="n">
        <v>1.90895</v>
      </c>
      <c r="AF7" s="0" t="n">
        <v>42.0044</v>
      </c>
      <c r="AG7" s="0" t="n">
        <v>0.834245</v>
      </c>
      <c r="AH7" s="0" t="n">
        <v>8.77</v>
      </c>
      <c r="AI7" s="0" t="n">
        <v>-0.0292</v>
      </c>
      <c r="AJ7" s="0" t="n">
        <v>0.66908</v>
      </c>
      <c r="AK7" s="0" t="n">
        <v>-10</v>
      </c>
      <c r="AL7" s="0" t="n">
        <v>24.15</v>
      </c>
      <c r="AM7" s="0" t="n">
        <v>15821</v>
      </c>
      <c r="AN7" s="0" t="n">
        <v>4518</v>
      </c>
      <c r="AO7" s="0" t="n">
        <v>0.973781</v>
      </c>
      <c r="AP7" s="0" t="n">
        <v>0.531382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461644</v>
      </c>
      <c r="F8" s="0" t="n">
        <v>0.00459155</v>
      </c>
      <c r="G8" s="0" t="n">
        <v>0.00229021</v>
      </c>
      <c r="H8" s="0" t="n">
        <v>0.0038761</v>
      </c>
      <c r="I8" s="0" t="n">
        <v>0.00536356</v>
      </c>
      <c r="J8" s="0" t="n">
        <v>0.00412047</v>
      </c>
      <c r="K8" s="0" t="n">
        <v>0.00580423</v>
      </c>
      <c r="L8" s="0" t="n">
        <v>0.00554908</v>
      </c>
      <c r="M8" s="0" t="n">
        <v>0.00795093</v>
      </c>
      <c r="N8" s="0" t="n">
        <v>0.0168432</v>
      </c>
      <c r="O8" s="0" t="n">
        <v>0.0145038</v>
      </c>
      <c r="P8" s="0" t="n">
        <v>0.00985969</v>
      </c>
      <c r="Q8" s="0" t="n">
        <v>0.00375987</v>
      </c>
      <c r="R8" s="0" t="n">
        <v>0.00104218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25034</v>
      </c>
      <c r="AB8" s="0" t="n">
        <v>0.0325119</v>
      </c>
      <c r="AC8" s="0" t="n">
        <v>0.368189</v>
      </c>
      <c r="AD8" s="0" t="n">
        <v>0.549564</v>
      </c>
      <c r="AE8" s="0" t="n">
        <v>0.716778</v>
      </c>
      <c r="AF8" s="0" t="n">
        <v>9.54069</v>
      </c>
      <c r="AG8" s="0" t="n">
        <v>0.762327</v>
      </c>
      <c r="AH8" s="0" t="n">
        <v>8.76</v>
      </c>
      <c r="AI8" s="0" t="n">
        <v>-0.0304</v>
      </c>
      <c r="AJ8" s="0" t="n">
        <v>0.665859</v>
      </c>
      <c r="AK8" s="0" t="n">
        <v>-10</v>
      </c>
      <c r="AL8" s="0" t="n">
        <v>24.15</v>
      </c>
      <c r="AM8" s="0" t="n">
        <v>15821</v>
      </c>
      <c r="AN8" s="0" t="n">
        <v>4526</v>
      </c>
      <c r="AO8" s="0" t="n">
        <v>0.894138</v>
      </c>
      <c r="AP8" s="0" t="n">
        <v>2.2379</v>
      </c>
      <c r="AR8" s="0" t="n">
        <f aca="false">SUM(A8:S8)</f>
        <v>0.0901713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0693</v>
      </c>
      <c r="AE9" s="0" t="n">
        <v>2.94863</v>
      </c>
      <c r="AF9" s="0" t="n">
        <v>118.357</v>
      </c>
      <c r="AG9" s="0" t="n">
        <v>0.693834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4.15</v>
      </c>
      <c r="AM9" s="0" t="n">
        <v>15821</v>
      </c>
      <c r="AN9" s="0" t="n">
        <v>4534</v>
      </c>
      <c r="AO9" s="0" t="n">
        <v>0.812819</v>
      </c>
      <c r="AP9" s="0" t="n">
        <v>4.1449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0572</v>
      </c>
      <c r="H10" s="0" t="n">
        <v>0.00358425</v>
      </c>
      <c r="I10" s="0" t="n">
        <v>0.0074397</v>
      </c>
      <c r="J10" s="0" t="n">
        <v>0.0057243</v>
      </c>
      <c r="K10" s="0" t="n">
        <v>0.00573887</v>
      </c>
      <c r="L10" s="0" t="n">
        <v>0.00319707</v>
      </c>
      <c r="M10" s="0" t="n">
        <v>0.00208177</v>
      </c>
      <c r="N10" s="0" t="n">
        <v>0.0020108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28107</v>
      </c>
      <c r="AC10" s="0" t="n">
        <v>0.177674</v>
      </c>
      <c r="AD10" s="0" t="n">
        <v>0.359624</v>
      </c>
      <c r="AE10" s="0" t="n">
        <v>0.57528</v>
      </c>
      <c r="AF10" s="0" t="n">
        <v>12.3604</v>
      </c>
      <c r="AG10" s="0" t="n">
        <v>0.791094</v>
      </c>
      <c r="AH10" s="0" t="n">
        <v>8.76</v>
      </c>
      <c r="AI10" s="0" t="n">
        <v>-0.0304</v>
      </c>
      <c r="AJ10" s="0" t="n">
        <v>0.665859</v>
      </c>
      <c r="AK10" s="0" t="n">
        <v>-10</v>
      </c>
      <c r="AL10" s="0" t="n">
        <v>24.15</v>
      </c>
      <c r="AM10" s="0" t="n">
        <v>15821</v>
      </c>
      <c r="AN10" s="0" t="n">
        <v>4542</v>
      </c>
      <c r="AO10" s="0" t="n">
        <v>0.927879</v>
      </c>
      <c r="AP10" s="0" t="n">
        <v>1.49708</v>
      </c>
      <c r="AR10" s="0" t="n">
        <f aca="false">SUM(A10:S10)</f>
        <v>0.0308340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25381</v>
      </c>
      <c r="E11" s="0" t="n">
        <v>0.00566177</v>
      </c>
      <c r="F11" s="0" t="n">
        <v>0.00389075</v>
      </c>
      <c r="G11" s="0" t="n">
        <v>0.00187897</v>
      </c>
      <c r="H11" s="0" t="n">
        <v>0.00393772</v>
      </c>
      <c r="I11" s="0" t="n">
        <v>0.00633516</v>
      </c>
      <c r="J11" s="0" t="n">
        <v>0.00458395</v>
      </c>
      <c r="K11" s="0" t="n">
        <v>0.00600192</v>
      </c>
      <c r="L11" s="0" t="n">
        <v>0.00484011</v>
      </c>
      <c r="M11" s="0" t="n">
        <v>0.00463139</v>
      </c>
      <c r="N11" s="0" t="n">
        <v>0.00833077</v>
      </c>
      <c r="O11" s="0" t="n">
        <v>0.00903335</v>
      </c>
      <c r="P11" s="0" t="n">
        <v>0.00892539</v>
      </c>
      <c r="Q11" s="0" t="n">
        <v>0.00607511</v>
      </c>
      <c r="R11" s="0" t="n">
        <v>0.00363554</v>
      </c>
      <c r="S11" s="0" t="n">
        <v>0.0016197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52571</v>
      </c>
      <c r="AB11" s="0" t="n">
        <v>0.0928026</v>
      </c>
      <c r="AC11" s="0" t="n">
        <v>0.449319</v>
      </c>
      <c r="AD11" s="0" t="n">
        <v>0.380649</v>
      </c>
      <c r="AE11" s="0" t="n">
        <v>0.443571</v>
      </c>
      <c r="AF11" s="0" t="n">
        <v>6.36658</v>
      </c>
      <c r="AG11" s="0" t="n">
        <v>0.78493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4.15</v>
      </c>
      <c r="AM11" s="0" t="n">
        <v>15821</v>
      </c>
      <c r="AN11" s="0" t="n">
        <v>4544</v>
      </c>
      <c r="AO11" s="0" t="n">
        <v>0.918428</v>
      </c>
      <c r="AP11" s="0" t="n">
        <v>1.70184</v>
      </c>
      <c r="AR11" s="0" t="n">
        <f aca="false">SUM(A11:S11)</f>
        <v>0.0806354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93104</v>
      </c>
      <c r="AC12" s="0" t="n">
        <v>0.144879</v>
      </c>
      <c r="AD12" s="0" t="n">
        <v>2.10072</v>
      </c>
      <c r="AE12" s="0" t="n">
        <v>8.07873</v>
      </c>
      <c r="AF12" s="0" t="n">
        <v>112.388</v>
      </c>
      <c r="AG12" s="0" t="n">
        <v>0.565067</v>
      </c>
      <c r="AH12" s="0" t="n">
        <v>8.76</v>
      </c>
      <c r="AI12" s="0" t="n">
        <v>-0.0304</v>
      </c>
      <c r="AJ12" s="0" t="n">
        <v>0.665859</v>
      </c>
      <c r="AK12" s="0" t="n">
        <v>-10</v>
      </c>
      <c r="AL12" s="0" t="n">
        <v>24.15</v>
      </c>
      <c r="AM12" s="0" t="n">
        <v>15821</v>
      </c>
      <c r="AN12" s="0" t="n">
        <v>4551</v>
      </c>
      <c r="AO12" s="0" t="n">
        <v>0.662771</v>
      </c>
      <c r="AP12" s="0" t="n">
        <v>8.2265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15091</v>
      </c>
      <c r="AC13" s="0" t="n">
        <v>0.896387</v>
      </c>
      <c r="AD13" s="0" t="n">
        <v>8.40875</v>
      </c>
      <c r="AE13" s="0" t="n">
        <v>18.7233</v>
      </c>
      <c r="AF13" s="0" t="n">
        <v>224.724</v>
      </c>
      <c r="AG13" s="0" t="n">
        <v>0.502739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15</v>
      </c>
      <c r="AM13" s="0" t="n">
        <v>15821</v>
      </c>
      <c r="AN13" s="0" t="n">
        <v>4559</v>
      </c>
      <c r="AO13" s="0" t="n">
        <v>0.588953</v>
      </c>
      <c r="AP13" s="0" t="n">
        <v>10.588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01965</v>
      </c>
      <c r="AB14" s="0" t="n">
        <v>0.188723</v>
      </c>
      <c r="AC14" s="0" t="n">
        <v>6.31223</v>
      </c>
      <c r="AD14" s="0" t="n">
        <v>25.1596</v>
      </c>
      <c r="AE14" s="0" t="n">
        <v>29.9667</v>
      </c>
      <c r="AF14" s="0" t="n">
        <v>273.786</v>
      </c>
      <c r="AG14" s="0" t="n">
        <v>0.39178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4.15</v>
      </c>
      <c r="AM14" s="0" t="n">
        <v>15821</v>
      </c>
      <c r="AN14" s="0" t="n">
        <v>4607</v>
      </c>
      <c r="AO14" s="0" t="n">
        <v>0.459521</v>
      </c>
      <c r="AP14" s="0" t="n">
        <v>15.551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50065</v>
      </c>
      <c r="AC15" s="0" t="n">
        <v>0.977475</v>
      </c>
      <c r="AD15" s="0" t="n">
        <v>8.5874</v>
      </c>
      <c r="AE15" s="0" t="n">
        <v>19.9113</v>
      </c>
      <c r="AF15" s="0" t="n">
        <v>271.586</v>
      </c>
      <c r="AG15" s="0" t="n">
        <v>0.432876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4.15</v>
      </c>
      <c r="AM15" s="0" t="n">
        <v>15821</v>
      </c>
      <c r="AN15" s="0" t="n">
        <v>4609</v>
      </c>
      <c r="AO15" s="0" t="n">
        <v>0.506498</v>
      </c>
      <c r="AP15" s="0" t="n">
        <v>13.604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587585</v>
      </c>
      <c r="AB16" s="0" t="n">
        <v>0.828499</v>
      </c>
      <c r="AC16" s="0" t="n">
        <v>18.5914</v>
      </c>
      <c r="AD16" s="0" t="n">
        <v>47.0932</v>
      </c>
      <c r="AE16" s="0" t="n">
        <v>39.0276</v>
      </c>
      <c r="AF16" s="0" t="n">
        <v>249.421</v>
      </c>
      <c r="AG16" s="0" t="n">
        <v>0.368492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4.15</v>
      </c>
      <c r="AM16" s="0" t="n">
        <v>15821</v>
      </c>
      <c r="AN16" s="0" t="n">
        <v>4617</v>
      </c>
      <c r="AO16" s="0" t="n">
        <v>0.431685</v>
      </c>
      <c r="AP16" s="0" t="n">
        <v>16.801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64794</v>
      </c>
      <c r="AB17" s="0" t="n">
        <v>5.11648</v>
      </c>
      <c r="AC17" s="0" t="n">
        <v>63.1963</v>
      </c>
      <c r="AD17" s="0" t="n">
        <v>97.1699</v>
      </c>
      <c r="AE17" s="0" t="n">
        <v>59.1678</v>
      </c>
      <c r="AF17" s="0" t="n">
        <v>280.041</v>
      </c>
      <c r="AG17" s="0" t="n">
        <v>0.265068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4.15</v>
      </c>
      <c r="AM17" s="0" t="n">
        <v>15821</v>
      </c>
      <c r="AN17" s="0" t="n">
        <v>4625</v>
      </c>
      <c r="AO17" s="0" t="n">
        <v>0.310524</v>
      </c>
      <c r="AP17" s="0" t="n">
        <v>23.389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920954</v>
      </c>
      <c r="AB18" s="0" t="n">
        <v>6.82587</v>
      </c>
      <c r="AC18" s="0" t="n">
        <v>76.1698</v>
      </c>
      <c r="AD18" s="0" t="n">
        <v>105.594</v>
      </c>
      <c r="AE18" s="0" t="n">
        <v>58.3223</v>
      </c>
      <c r="AF18" s="0" t="n">
        <v>231.976</v>
      </c>
      <c r="AG18" s="0" t="n">
        <v>0.276027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4.11</v>
      </c>
      <c r="AM18" s="0" t="n">
        <v>15821</v>
      </c>
      <c r="AN18" s="0" t="n">
        <v>4633</v>
      </c>
      <c r="AO18" s="0" t="n">
        <v>0.323753</v>
      </c>
      <c r="AP18" s="0" t="n">
        <v>22.555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358426</v>
      </c>
      <c r="AA19" s="0" t="n">
        <v>0.588983</v>
      </c>
      <c r="AB19" s="0" t="n">
        <v>27.8449</v>
      </c>
      <c r="AC19" s="0" t="n">
        <v>199.106</v>
      </c>
      <c r="AD19" s="0" t="n">
        <v>192.441</v>
      </c>
      <c r="AE19" s="0" t="n">
        <v>77.2599</v>
      </c>
      <c r="AF19" s="0" t="n">
        <v>187.103</v>
      </c>
      <c r="AG19" s="0" t="n">
        <v>0.196575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4.15</v>
      </c>
      <c r="AM19" s="0" t="n">
        <v>15821</v>
      </c>
      <c r="AN19" s="0" t="n">
        <v>4641</v>
      </c>
      <c r="AO19" s="0" t="n">
        <v>0.230564</v>
      </c>
      <c r="AP19" s="0" t="n">
        <v>29.344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78076</v>
      </c>
      <c r="AA20" s="0" t="n">
        <v>0.428406</v>
      </c>
      <c r="AB20" s="0" t="n">
        <v>21.5989</v>
      </c>
      <c r="AC20" s="0" t="n">
        <v>175.072</v>
      </c>
      <c r="AD20" s="0" t="n">
        <v>193.532</v>
      </c>
      <c r="AE20" s="0" t="n">
        <v>94.474</v>
      </c>
      <c r="AF20" s="0" t="n">
        <v>313.474</v>
      </c>
      <c r="AG20" s="0" t="n">
        <v>0.170548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4.15</v>
      </c>
      <c r="AM20" s="0" t="n">
        <v>15821</v>
      </c>
      <c r="AN20" s="0" t="n">
        <v>4643</v>
      </c>
      <c r="AO20" s="0" t="n">
        <v>0.199554</v>
      </c>
      <c r="AP20" s="0" t="n">
        <v>32.233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292683</v>
      </c>
      <c r="AA21" s="0" t="n">
        <v>0.508421</v>
      </c>
      <c r="AB21" s="0" t="n">
        <v>24.9397</v>
      </c>
      <c r="AC21" s="0" t="n">
        <v>186.347</v>
      </c>
      <c r="AD21" s="0" t="n">
        <v>184.844</v>
      </c>
      <c r="AE21" s="0" t="n">
        <v>75.6416</v>
      </c>
      <c r="AF21" s="0" t="n">
        <v>194.875</v>
      </c>
      <c r="AG21" s="0" t="n">
        <v>0.200684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15</v>
      </c>
      <c r="AM21" s="0" t="n">
        <v>15821</v>
      </c>
      <c r="AN21" s="0" t="n">
        <v>4651</v>
      </c>
      <c r="AO21" s="0" t="n">
        <v>0.235384</v>
      </c>
      <c r="AP21" s="0" t="n">
        <v>28.930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36241</v>
      </c>
      <c r="AA22" s="0" t="n">
        <v>1.8656</v>
      </c>
      <c r="AB22" s="0" t="n">
        <v>69.3307</v>
      </c>
      <c r="AC22" s="0" t="n">
        <v>390.788</v>
      </c>
      <c r="AD22" s="0" t="n">
        <v>293.631</v>
      </c>
      <c r="AE22" s="0" t="n">
        <v>87.0112</v>
      </c>
      <c r="AF22" s="0" t="n">
        <v>138.344</v>
      </c>
      <c r="AG22" s="0" t="n">
        <v>0.140411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4.11</v>
      </c>
      <c r="AM22" s="0" t="n">
        <v>15821</v>
      </c>
      <c r="AN22" s="0" t="n">
        <v>4659</v>
      </c>
      <c r="AO22" s="0" t="n">
        <v>0.16449</v>
      </c>
      <c r="AP22" s="0" t="n">
        <v>36.098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61</v>
      </c>
      <c r="AA23" s="0" t="n">
        <v>2.11236</v>
      </c>
      <c r="AB23" s="0" t="n">
        <v>77.235</v>
      </c>
      <c r="AC23" s="0" t="n">
        <v>456.883</v>
      </c>
      <c r="AD23" s="0" t="n">
        <v>366.741</v>
      </c>
      <c r="AE23" s="0" t="n">
        <v>122.666</v>
      </c>
      <c r="AF23" s="0" t="n">
        <v>231.597</v>
      </c>
      <c r="AG23" s="0" t="n">
        <v>0.110274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.15</v>
      </c>
      <c r="AM23" s="0" t="n">
        <v>15821</v>
      </c>
      <c r="AN23" s="0" t="n">
        <v>4707</v>
      </c>
      <c r="AO23" s="0" t="n">
        <v>0.129341</v>
      </c>
      <c r="AP23" s="0" t="n">
        <v>40.906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311829</v>
      </c>
      <c r="AA24" s="0" t="n">
        <v>3.7009</v>
      </c>
      <c r="AB24" s="0" t="n">
        <v>111.7</v>
      </c>
      <c r="AC24" s="0" t="n">
        <v>556.241</v>
      </c>
      <c r="AD24" s="0" t="n">
        <v>352.342</v>
      </c>
      <c r="AE24" s="0" t="n">
        <v>85.9727</v>
      </c>
      <c r="AF24" s="0" t="n">
        <v>100.692</v>
      </c>
      <c r="AG24" s="0" t="n">
        <v>0.118493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.15</v>
      </c>
      <c r="AM24" s="0" t="n">
        <v>15821</v>
      </c>
      <c r="AN24" s="0" t="n">
        <v>4715</v>
      </c>
      <c r="AO24" s="0" t="n">
        <v>0.138981</v>
      </c>
      <c r="AP24" s="0" t="n">
        <v>39.468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548833</v>
      </c>
      <c r="AA25" s="0" t="n">
        <v>6.22321</v>
      </c>
      <c r="AB25" s="0" t="n">
        <v>189.523</v>
      </c>
      <c r="AC25" s="0" t="n">
        <v>903.052</v>
      </c>
      <c r="AD25" s="0" t="n">
        <v>556.459</v>
      </c>
      <c r="AE25" s="0" t="n">
        <v>120.947</v>
      </c>
      <c r="AF25" s="0" t="n">
        <v>128.044</v>
      </c>
      <c r="AG25" s="0" t="n">
        <v>0.0767122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4.11</v>
      </c>
      <c r="AM25" s="0" t="n">
        <v>15821</v>
      </c>
      <c r="AN25" s="0" t="n">
        <v>4723</v>
      </c>
      <c r="AO25" s="0" t="n">
        <v>0.0899762</v>
      </c>
      <c r="AP25" s="0" t="n">
        <v>48.16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3:21:22Z</dcterms:created>
  <dc:creator>Brian</dc:creator>
  <dc:description/>
  <dc:language>en-US</dc:language>
  <cp:lastModifiedBy>Brian</cp:lastModifiedBy>
  <dcterms:modified xsi:type="dcterms:W3CDTF">2010-06-07T23:21:22Z</dcterms:modified>
  <cp:revision>0</cp:revision>
  <dc:subject/>
  <dc:title/>
</cp:coreProperties>
</file>