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89109</v>
      </c>
      <c r="I1" s="0" t="n">
        <v>0.00242466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38489</v>
      </c>
      <c r="AE1" s="0" t="n">
        <v>0.859248</v>
      </c>
      <c r="AF1" s="0" t="n">
        <v>3.1464</v>
      </c>
      <c r="AG1" s="0" t="n">
        <v>0.870546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5821</v>
      </c>
      <c r="AN1" s="0" t="n">
        <v>4817</v>
      </c>
      <c r="AO1" s="0" t="n">
        <v>1.0223</v>
      </c>
      <c r="AP1" s="0" t="n">
        <v>-0.441195</v>
      </c>
      <c r="AR1" s="0" t="n">
        <f aca="false">SUM(A1:S1)</f>
        <v>0.0043157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99815</v>
      </c>
      <c r="I2" s="0" t="n">
        <v>0.00517096</v>
      </c>
      <c r="J2" s="0" t="n">
        <v>0.00329716</v>
      </c>
      <c r="K2" s="0" t="n">
        <v>0.00444218</v>
      </c>
      <c r="L2" s="0" t="n">
        <v>0.00433777</v>
      </c>
      <c r="M2" s="0" t="n">
        <v>0.00371454</v>
      </c>
      <c r="N2" s="0" t="n">
        <v>0.00327781</v>
      </c>
      <c r="O2" s="0" t="n">
        <v>0.0010850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662423</v>
      </c>
      <c r="AE2" s="0" t="n">
        <v>1.53845</v>
      </c>
      <c r="AF2" s="0" t="n">
        <v>3.44888</v>
      </c>
      <c r="AG2" s="0" t="n">
        <v>0.84588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11</v>
      </c>
      <c r="AM2" s="0" t="n">
        <v>15821</v>
      </c>
      <c r="AN2" s="0" t="n">
        <v>4825</v>
      </c>
      <c r="AO2" s="0" t="n">
        <v>0.992148</v>
      </c>
      <c r="AP2" s="0" t="n">
        <v>0.157664</v>
      </c>
      <c r="AR2" s="0" t="n">
        <f aca="false">SUM(A2:S2)</f>
        <v>0.028323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4071</v>
      </c>
      <c r="G3" s="0" t="n">
        <v>0</v>
      </c>
      <c r="H3" s="0" t="n">
        <v>0.00197671</v>
      </c>
      <c r="I3" s="0" t="n">
        <v>0.00393341</v>
      </c>
      <c r="J3" s="0" t="n">
        <v>0.0036803</v>
      </c>
      <c r="K3" s="0" t="n">
        <v>0.00518982</v>
      </c>
      <c r="L3" s="0" t="n">
        <v>0.00545695</v>
      </c>
      <c r="M3" s="0" t="n">
        <v>0.00657348</v>
      </c>
      <c r="N3" s="0" t="n">
        <v>0.00799967</v>
      </c>
      <c r="O3" s="0" t="n">
        <v>0.00386468</v>
      </c>
      <c r="P3" s="0" t="n">
        <v>0.0016053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83135</v>
      </c>
      <c r="AD3" s="0" t="n">
        <v>0.174227</v>
      </c>
      <c r="AE3" s="0" t="n">
        <v>1.64221</v>
      </c>
      <c r="AF3" s="0" t="n">
        <v>6.9361</v>
      </c>
      <c r="AG3" s="0" t="n">
        <v>0.818491</v>
      </c>
      <c r="AH3" s="0" t="n">
        <v>8.76</v>
      </c>
      <c r="AI3" s="0" t="n">
        <v>-0.0304</v>
      </c>
      <c r="AJ3" s="0" t="n">
        <v>0.666664</v>
      </c>
      <c r="AK3" s="0" t="n">
        <v>-10</v>
      </c>
      <c r="AL3" s="0" t="n">
        <v>24.11</v>
      </c>
      <c r="AM3" s="0" t="n">
        <v>15821</v>
      </c>
      <c r="AN3" s="0" t="n">
        <v>4827</v>
      </c>
      <c r="AO3" s="0" t="n">
        <v>0.958854</v>
      </c>
      <c r="AP3" s="0" t="n">
        <v>0.840329</v>
      </c>
      <c r="AR3" s="0" t="n">
        <f aca="false">SUM(A3:S3)</f>
        <v>0.041621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33472</v>
      </c>
      <c r="I4" s="0" t="n">
        <v>0.00434114</v>
      </c>
      <c r="J4" s="0" t="n">
        <v>0.00286429</v>
      </c>
      <c r="K4" s="0" t="n">
        <v>0.0017834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962843</v>
      </c>
      <c r="AE4" s="0" t="n">
        <v>0.518966</v>
      </c>
      <c r="AF4" s="0" t="n">
        <v>7.1373</v>
      </c>
      <c r="AG4" s="0" t="n">
        <v>0.83835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11</v>
      </c>
      <c r="AM4" s="0" t="n">
        <v>15821</v>
      </c>
      <c r="AN4" s="0" t="n">
        <v>4834</v>
      </c>
      <c r="AO4" s="0" t="n">
        <v>0.983311</v>
      </c>
      <c r="AP4" s="0" t="n">
        <v>0.3366</v>
      </c>
      <c r="AR4" s="0" t="n">
        <f aca="false">SUM(A4:S4)</f>
        <v>0.011323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0272</v>
      </c>
      <c r="AD5" s="0" t="n">
        <v>0.111106</v>
      </c>
      <c r="AE5" s="0" t="n">
        <v>0.692039</v>
      </c>
      <c r="AF5" s="0" t="n">
        <v>11.9697</v>
      </c>
      <c r="AG5" s="0" t="n">
        <v>0.855478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11</v>
      </c>
      <c r="AM5" s="0" t="n">
        <v>15821</v>
      </c>
      <c r="AN5" s="0" t="n">
        <v>4836</v>
      </c>
      <c r="AO5" s="0" t="n">
        <v>1.00218</v>
      </c>
      <c r="AP5" s="0" t="n">
        <v>-0.043612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09167</v>
      </c>
      <c r="E6" s="0" t="n">
        <v>0.00276493</v>
      </c>
      <c r="F6" s="0" t="n">
        <v>0.00125649</v>
      </c>
      <c r="G6" s="0" t="n">
        <v>0</v>
      </c>
      <c r="H6" s="0" t="n">
        <v>0.00226596</v>
      </c>
      <c r="I6" s="0" t="n">
        <v>0.00395989</v>
      </c>
      <c r="J6" s="0" t="n">
        <v>0.0021408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305912</v>
      </c>
      <c r="AF6" s="0" t="n">
        <v>2.10467</v>
      </c>
      <c r="AG6" s="0" t="n">
        <v>0.858217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15</v>
      </c>
      <c r="AM6" s="0" t="n">
        <v>15821</v>
      </c>
      <c r="AN6" s="0" t="n">
        <v>4837</v>
      </c>
      <c r="AO6" s="0" t="n">
        <v>1.00418</v>
      </c>
      <c r="AP6" s="0" t="n">
        <v>-0.083421</v>
      </c>
      <c r="AR6" s="0" t="n">
        <f aca="false">SUM(A6:S6)</f>
        <v>0.014479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88525</v>
      </c>
      <c r="AE7" s="0" t="n">
        <v>1.00345</v>
      </c>
      <c r="AF7" s="0" t="n">
        <v>34.108</v>
      </c>
      <c r="AG7" s="0" t="n">
        <v>0.796574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4.11</v>
      </c>
      <c r="AM7" s="0" t="n">
        <v>15821</v>
      </c>
      <c r="AN7" s="0" t="n">
        <v>4839</v>
      </c>
      <c r="AO7" s="0" t="n">
        <v>0.932052</v>
      </c>
      <c r="AP7" s="0" t="n">
        <v>1.4073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480161</v>
      </c>
      <c r="K8" s="0" t="n">
        <v>0.00609059</v>
      </c>
      <c r="L8" s="0" t="n">
        <v>0.0018621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2316</v>
      </c>
      <c r="AD8" s="0" t="n">
        <v>0.343791</v>
      </c>
      <c r="AE8" s="0" t="n">
        <v>2.06521</v>
      </c>
      <c r="AF8" s="0" t="n">
        <v>33.5161</v>
      </c>
      <c r="AG8" s="0" t="n">
        <v>0.72123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11</v>
      </c>
      <c r="AM8" s="0" t="n">
        <v>15821</v>
      </c>
      <c r="AN8" s="0" t="n">
        <v>4846</v>
      </c>
      <c r="AO8" s="0" t="n">
        <v>0.845937</v>
      </c>
      <c r="AP8" s="0" t="n">
        <v>3.34622</v>
      </c>
      <c r="AR8" s="0" t="n">
        <f aca="false">SUM(A8:S8)</f>
        <v>0.0127543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91384</v>
      </c>
      <c r="AD9" s="0" t="n">
        <v>0.173141</v>
      </c>
      <c r="AE9" s="0" t="n">
        <v>1.75503</v>
      </c>
      <c r="AF9" s="0" t="n">
        <v>42.5381</v>
      </c>
      <c r="AG9" s="0" t="n">
        <v>0.74109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11</v>
      </c>
      <c r="AM9" s="0" t="n">
        <v>15821</v>
      </c>
      <c r="AN9" s="0" t="n">
        <v>4854</v>
      </c>
      <c r="AO9" s="0" t="n">
        <v>0.869234</v>
      </c>
      <c r="AP9" s="0" t="n">
        <v>2.8028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55763</v>
      </c>
      <c r="AD10" s="0" t="n">
        <v>0.654462</v>
      </c>
      <c r="AE10" s="0" t="n">
        <v>2.72955</v>
      </c>
      <c r="AF10" s="0" t="n">
        <v>44.727</v>
      </c>
      <c r="AG10" s="0" t="n">
        <v>0.71780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11</v>
      </c>
      <c r="AM10" s="0" t="n">
        <v>15821</v>
      </c>
      <c r="AN10" s="0" t="n">
        <v>4902</v>
      </c>
      <c r="AO10" s="0" t="n">
        <v>0.84192</v>
      </c>
      <c r="AP10" s="0" t="n">
        <v>3.4414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7681</v>
      </c>
      <c r="J11" s="0" t="n">
        <v>0.0096393</v>
      </c>
      <c r="K11" s="0" t="n">
        <v>0.0118981</v>
      </c>
      <c r="L11" s="0" t="n">
        <v>0.00483248</v>
      </c>
      <c r="M11" s="0" t="n">
        <v>0.00332123</v>
      </c>
      <c r="N11" s="0" t="n">
        <v>0.00307661</v>
      </c>
      <c r="O11" s="0" t="n">
        <v>0.0015305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4594</v>
      </c>
      <c r="AC11" s="0" t="n">
        <v>0.134559</v>
      </c>
      <c r="AD11" s="0" t="n">
        <v>1.44452</v>
      </c>
      <c r="AE11" s="0" t="n">
        <v>3.57541</v>
      </c>
      <c r="AF11" s="0" t="n">
        <v>44.7806</v>
      </c>
      <c r="AG11" s="0" t="n">
        <v>0.6835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5821</v>
      </c>
      <c r="AN11" s="0" t="n">
        <v>4910</v>
      </c>
      <c r="AO11" s="0" t="n">
        <v>0.801752</v>
      </c>
      <c r="AP11" s="0" t="n">
        <v>4.41912</v>
      </c>
      <c r="AR11" s="0" t="n">
        <f aca="false">SUM(A11:S11)</f>
        <v>0.0380663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5916</v>
      </c>
      <c r="J12" s="0" t="n">
        <v>0.00605598</v>
      </c>
      <c r="K12" s="0" t="n">
        <v>0.0097689</v>
      </c>
      <c r="L12" s="0" t="n">
        <v>0.00394422</v>
      </c>
      <c r="M12" s="0" t="n">
        <v>0.00212827</v>
      </c>
      <c r="N12" s="0" t="n">
        <v>0.0012902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85446</v>
      </c>
      <c r="AC12" s="0" t="n">
        <v>0.132271</v>
      </c>
      <c r="AD12" s="0" t="n">
        <v>1.44306</v>
      </c>
      <c r="AE12" s="0" t="n">
        <v>4.31765</v>
      </c>
      <c r="AF12" s="0" t="n">
        <v>53.0234</v>
      </c>
      <c r="AG12" s="0" t="n">
        <v>0.663697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1</v>
      </c>
      <c r="AM12" s="0" t="n">
        <v>15821</v>
      </c>
      <c r="AN12" s="0" t="n">
        <v>4912</v>
      </c>
      <c r="AO12" s="0" t="n">
        <v>0.776576</v>
      </c>
      <c r="AP12" s="0" t="n">
        <v>5.05721</v>
      </c>
      <c r="AR12" s="0" t="n">
        <f aca="false">SUM(A12:S12)</f>
        <v>0.0246467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86629</v>
      </c>
      <c r="K13" s="0" t="n">
        <v>0.00395765</v>
      </c>
      <c r="L13" s="0" t="n">
        <v>0.00194668</v>
      </c>
      <c r="M13" s="0" t="n">
        <v>0.0010973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3011</v>
      </c>
      <c r="AC13" s="0" t="n">
        <v>0.169772</v>
      </c>
      <c r="AD13" s="0" t="n">
        <v>1.73226</v>
      </c>
      <c r="AE13" s="0" t="n">
        <v>4.71068</v>
      </c>
      <c r="AF13" s="0" t="n">
        <v>61.2742</v>
      </c>
      <c r="AG13" s="0" t="n">
        <v>0.645204</v>
      </c>
      <c r="AH13" s="0" t="n">
        <v>8.76</v>
      </c>
      <c r="AI13" s="0" t="n">
        <v>-0.0304</v>
      </c>
      <c r="AJ13" s="0" t="n">
        <v>0.668275</v>
      </c>
      <c r="AK13" s="0" t="n">
        <v>-10</v>
      </c>
      <c r="AL13" s="0" t="n">
        <v>24.11</v>
      </c>
      <c r="AM13" s="0" t="n">
        <v>15821</v>
      </c>
      <c r="AN13" s="0" t="n">
        <v>4913</v>
      </c>
      <c r="AO13" s="0" t="n">
        <v>0.754028</v>
      </c>
      <c r="AP13" s="0" t="n">
        <v>5.6465</v>
      </c>
      <c r="AR13" s="0" t="n">
        <f aca="false">SUM(A13:S13)</f>
        <v>0.008867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871308</v>
      </c>
      <c r="AD14" s="0" t="n">
        <v>1.87577</v>
      </c>
      <c r="AE14" s="0" t="n">
        <v>9.85757</v>
      </c>
      <c r="AF14" s="0" t="n">
        <v>191.114</v>
      </c>
      <c r="AG14" s="0" t="n">
        <v>0.519177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1</v>
      </c>
      <c r="AM14" s="0" t="n">
        <v>15821</v>
      </c>
      <c r="AN14" s="0" t="n">
        <v>4921</v>
      </c>
      <c r="AO14" s="0" t="n">
        <v>0.608946</v>
      </c>
      <c r="AP14" s="0" t="n">
        <v>9.9205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03144</v>
      </c>
      <c r="AD15" s="0" t="n">
        <v>1.96181</v>
      </c>
      <c r="AE15" s="0" t="n">
        <v>9.6818</v>
      </c>
      <c r="AF15" s="0" t="n">
        <v>172.354</v>
      </c>
      <c r="AG15" s="0" t="n">
        <v>0.531506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.11</v>
      </c>
      <c r="AM15" s="0" t="n">
        <v>15821</v>
      </c>
      <c r="AN15" s="0" t="n">
        <v>4923</v>
      </c>
      <c r="AO15" s="0" t="n">
        <v>0.621902</v>
      </c>
      <c r="AP15" s="0" t="n">
        <v>9.4994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5641</v>
      </c>
      <c r="AD16" s="0" t="n">
        <v>1.74682</v>
      </c>
      <c r="AE16" s="0" t="n">
        <v>9.13399</v>
      </c>
      <c r="AF16" s="0" t="n">
        <v>161.909</v>
      </c>
      <c r="AG16" s="0" t="n">
        <v>0.547944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4.15</v>
      </c>
      <c r="AM16" s="0" t="n">
        <v>15821</v>
      </c>
      <c r="AN16" s="0" t="n">
        <v>4924</v>
      </c>
      <c r="AO16" s="0" t="n">
        <v>0.640364</v>
      </c>
      <c r="AP16" s="0" t="n">
        <v>8.9143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80985</v>
      </c>
      <c r="AD17" s="0" t="n">
        <v>2.11392</v>
      </c>
      <c r="AE17" s="0" t="n">
        <v>11.7424</v>
      </c>
      <c r="AF17" s="0" t="n">
        <v>240.958</v>
      </c>
      <c r="AG17" s="0" t="n">
        <v>0.49862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11</v>
      </c>
      <c r="AM17" s="0" t="n">
        <v>15821</v>
      </c>
      <c r="AN17" s="0" t="n">
        <v>4932</v>
      </c>
      <c r="AO17" s="0" t="n">
        <v>0.584139</v>
      </c>
      <c r="AP17" s="0" t="n">
        <v>10.752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0279</v>
      </c>
      <c r="AC18" s="0" t="n">
        <v>0.27371</v>
      </c>
      <c r="AD18" s="0" t="n">
        <v>4.19355</v>
      </c>
      <c r="AE18" s="0" t="n">
        <v>15.235</v>
      </c>
      <c r="AF18" s="0" t="n">
        <v>246.851</v>
      </c>
      <c r="AG18" s="0" t="n">
        <v>0.480136</v>
      </c>
      <c r="AH18" s="0" t="n">
        <v>8.76</v>
      </c>
      <c r="AI18" s="0" t="n">
        <v>-0.0304</v>
      </c>
      <c r="AJ18" s="0" t="n">
        <v>0.668275</v>
      </c>
      <c r="AK18" s="0" t="n">
        <v>-10</v>
      </c>
      <c r="AL18" s="0" t="n">
        <v>24.11</v>
      </c>
      <c r="AM18" s="0" t="n">
        <v>15821</v>
      </c>
      <c r="AN18" s="0" t="n">
        <v>4934</v>
      </c>
      <c r="AO18" s="0" t="n">
        <v>0.561119</v>
      </c>
      <c r="AP18" s="0" t="n">
        <v>11.55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26489</v>
      </c>
      <c r="AC19" s="0" t="n">
        <v>0.530061</v>
      </c>
      <c r="AD19" s="0" t="n">
        <v>6.21057</v>
      </c>
      <c r="AE19" s="0" t="n">
        <v>17.6217</v>
      </c>
      <c r="AF19" s="0" t="n">
        <v>249.742</v>
      </c>
      <c r="AG19" s="0" t="n">
        <v>0.469177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4.11</v>
      </c>
      <c r="AM19" s="0" t="n">
        <v>15821</v>
      </c>
      <c r="AN19" s="0" t="n">
        <v>4935</v>
      </c>
      <c r="AO19" s="0" t="n">
        <v>0.548312</v>
      </c>
      <c r="AP19" s="0" t="n">
        <v>12.018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68592</v>
      </c>
      <c r="AC20" s="0" t="n">
        <v>1.53036</v>
      </c>
      <c r="AD20" s="0" t="n">
        <v>11.2812</v>
      </c>
      <c r="AE20" s="0" t="n">
        <v>22.5215</v>
      </c>
      <c r="AF20" s="0" t="n">
        <v>268.439</v>
      </c>
      <c r="AG20" s="0" t="n">
        <v>0.428766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.11</v>
      </c>
      <c r="AM20" s="0" t="n">
        <v>15821</v>
      </c>
      <c r="AN20" s="0" t="n">
        <v>4943</v>
      </c>
      <c r="AO20" s="0" t="n">
        <v>0.502295</v>
      </c>
      <c r="AP20" s="0" t="n">
        <v>13.771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667633</v>
      </c>
      <c r="AC21" s="0" t="n">
        <v>3.10097</v>
      </c>
      <c r="AD21" s="0" t="n">
        <v>17.0949</v>
      </c>
      <c r="AE21" s="0" t="n">
        <v>25.7988</v>
      </c>
      <c r="AF21" s="0" t="n">
        <v>260.355</v>
      </c>
      <c r="AG21" s="0" t="n">
        <v>0.424657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11</v>
      </c>
      <c r="AM21" s="0" t="n">
        <v>15821</v>
      </c>
      <c r="AN21" s="0" t="n">
        <v>4945</v>
      </c>
      <c r="AO21" s="0" t="n">
        <v>0.496282</v>
      </c>
      <c r="AP21" s="0" t="n">
        <v>14.01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835455</v>
      </c>
      <c r="AB22" s="0" t="n">
        <v>1.07393</v>
      </c>
      <c r="AC22" s="0" t="n">
        <v>21.8005</v>
      </c>
      <c r="AD22" s="0" t="n">
        <v>50.6842</v>
      </c>
      <c r="AE22" s="0" t="n">
        <v>39.9086</v>
      </c>
      <c r="AF22" s="0" t="n">
        <v>248.347</v>
      </c>
      <c r="AG22" s="0" t="n">
        <v>0.362328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11</v>
      </c>
      <c r="AM22" s="0" t="n">
        <v>15821</v>
      </c>
      <c r="AN22" s="0" t="n">
        <v>4953</v>
      </c>
      <c r="AO22" s="0" t="n">
        <v>0.424463</v>
      </c>
      <c r="AP22" s="0" t="n">
        <v>17.138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901325</v>
      </c>
      <c r="AB23" s="0" t="n">
        <v>1.13186</v>
      </c>
      <c r="AC23" s="0" t="n">
        <v>22.8201</v>
      </c>
      <c r="AD23" s="0" t="n">
        <v>53.0233</v>
      </c>
      <c r="AE23" s="0" t="n">
        <v>41.9308</v>
      </c>
      <c r="AF23" s="0" t="n">
        <v>262.382</v>
      </c>
      <c r="AG23" s="0" t="n">
        <v>0.345205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11</v>
      </c>
      <c r="AM23" s="0" t="n">
        <v>15821</v>
      </c>
      <c r="AN23" s="0" t="n">
        <v>5001</v>
      </c>
      <c r="AO23" s="0" t="n">
        <v>0.403916</v>
      </c>
      <c r="AP23" s="0" t="n">
        <v>18.1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46953</v>
      </c>
      <c r="AB24" s="0" t="n">
        <v>2.52335</v>
      </c>
      <c r="AC24" s="0" t="n">
        <v>38.962</v>
      </c>
      <c r="AD24" s="0" t="n">
        <v>69.8826</v>
      </c>
      <c r="AE24" s="0" t="n">
        <v>45.2921</v>
      </c>
      <c r="AF24" s="0" t="n">
        <v>234.033</v>
      </c>
      <c r="AG24" s="0" t="n">
        <v>0.33630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1</v>
      </c>
      <c r="AM24" s="0" t="n">
        <v>15821</v>
      </c>
      <c r="AN24" s="0" t="n">
        <v>5009</v>
      </c>
      <c r="AO24" s="0" t="n">
        <v>0.394449</v>
      </c>
      <c r="AP24" s="0" t="n">
        <v>18.60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937179</v>
      </c>
      <c r="AB25" s="0" t="n">
        <v>6.88241</v>
      </c>
      <c r="AC25" s="0" t="n">
        <v>77.2798</v>
      </c>
      <c r="AD25" s="0" t="n">
        <v>107.955</v>
      </c>
      <c r="AE25" s="0" t="n">
        <v>58.9928</v>
      </c>
      <c r="AF25" s="0" t="n">
        <v>239.518</v>
      </c>
      <c r="AG25" s="0" t="n">
        <v>0.26986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11</v>
      </c>
      <c r="AM25" s="0" t="n">
        <v>15821</v>
      </c>
      <c r="AN25" s="0" t="n">
        <v>5017</v>
      </c>
      <c r="AO25" s="0" t="n">
        <v>0.316141</v>
      </c>
      <c r="AP25" s="0" t="n">
        <v>23.031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714661</v>
      </c>
      <c r="AB26" s="0" t="n">
        <v>5.5696</v>
      </c>
      <c r="AC26" s="0" t="n">
        <v>66.5492</v>
      </c>
      <c r="AD26" s="0" t="n">
        <v>99.0135</v>
      </c>
      <c r="AE26" s="0" t="n">
        <v>57.2134</v>
      </c>
      <c r="AF26" s="0" t="n">
        <v>250.331</v>
      </c>
      <c r="AG26" s="0" t="n">
        <v>0.276712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4.11</v>
      </c>
      <c r="AM26" s="0" t="n">
        <v>15821</v>
      </c>
      <c r="AN26" s="0" t="n">
        <v>5019</v>
      </c>
      <c r="AO26" s="0" t="n">
        <v>0.323774</v>
      </c>
      <c r="AP26" s="0" t="n">
        <v>22.554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823083</v>
      </c>
      <c r="AB27" s="0" t="n">
        <v>6.23094</v>
      </c>
      <c r="AC27" s="0" t="n">
        <v>71.2701</v>
      </c>
      <c r="AD27" s="0" t="n">
        <v>101.44</v>
      </c>
      <c r="AE27" s="0" t="n">
        <v>56.7367</v>
      </c>
      <c r="AF27" s="0" t="n">
        <v>229.379</v>
      </c>
      <c r="AG27" s="0" t="n">
        <v>0.283561</v>
      </c>
      <c r="AH27" s="0" t="n">
        <v>8.76</v>
      </c>
      <c r="AI27" s="0" t="n">
        <v>-0.0292</v>
      </c>
      <c r="AJ27" s="0" t="n">
        <v>0.668275</v>
      </c>
      <c r="AK27" s="0" t="n">
        <v>-10</v>
      </c>
      <c r="AL27" s="0" t="n">
        <v>24.11</v>
      </c>
      <c r="AM27" s="0" t="n">
        <v>15821</v>
      </c>
      <c r="AN27" s="0" t="n">
        <v>5021</v>
      </c>
      <c r="AO27" s="0" t="n">
        <v>0.331388</v>
      </c>
      <c r="AP27" s="0" t="n">
        <v>22.0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1:10Z</dcterms:created>
  <dc:creator>Brian</dc:creator>
  <dc:description/>
  <dc:language>en-US</dc:language>
  <cp:lastModifiedBy>Brian</cp:lastModifiedBy>
  <dcterms:modified xsi:type="dcterms:W3CDTF">2010-06-07T23:21:10Z</dcterms:modified>
  <cp:revision>0</cp:revision>
  <dc:subject/>
  <dc:title/>
</cp:coreProperties>
</file>