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40108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7673</v>
      </c>
      <c r="H1" s="0" t="n">
        <v>0.00204454</v>
      </c>
      <c r="I1" s="0" t="n">
        <v>0.00344781</v>
      </c>
      <c r="J1" s="0" t="n">
        <v>0.0122746</v>
      </c>
      <c r="K1" s="0" t="n">
        <v>0.00964274</v>
      </c>
      <c r="L1" s="0" t="n">
        <v>0.002204</v>
      </c>
      <c r="M1" s="0" t="n">
        <v>0.00130111</v>
      </c>
      <c r="N1" s="0" t="n">
        <v>0.00104324</v>
      </c>
      <c r="O1" s="0" t="n">
        <v>0.00208853</v>
      </c>
      <c r="P1" s="0" t="n">
        <v>0.00329168</v>
      </c>
      <c r="Q1" s="0" t="n">
        <v>0.00156209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.00135133</v>
      </c>
      <c r="Z1" s="0" t="n">
        <v>0.008046</v>
      </c>
      <c r="AA1" s="0" t="n">
        <v>0.0502916</v>
      </c>
      <c r="AB1" s="0" t="n">
        <v>0.135506</v>
      </c>
      <c r="AC1" s="0" t="n">
        <v>0.232817</v>
      </c>
      <c r="AD1" s="0" t="n">
        <v>0.477085</v>
      </c>
      <c r="AE1" s="0" t="n">
        <v>0.814839</v>
      </c>
      <c r="AF1" s="0" t="n">
        <v>14.9585</v>
      </c>
      <c r="AG1" s="0" t="n">
        <v>0.810272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4.15</v>
      </c>
      <c r="AM1" s="0" t="n">
        <v>15821</v>
      </c>
      <c r="AN1" s="0" t="n">
        <v>3914</v>
      </c>
      <c r="AO1" s="0" t="n">
        <v>0.951524</v>
      </c>
      <c r="AP1" s="0" t="n">
        <v>0.993813</v>
      </c>
      <c r="AR1" s="0" t="n">
        <f aca="false">SUM(A1:S1)</f>
        <v>0.0406676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20304</v>
      </c>
      <c r="AC2" s="0" t="n">
        <v>0.076529</v>
      </c>
      <c r="AD2" s="0" t="n">
        <v>1.30345</v>
      </c>
      <c r="AE2" s="0" t="n">
        <v>7.2474</v>
      </c>
      <c r="AF2" s="0" t="n">
        <v>129.09</v>
      </c>
      <c r="AG2" s="0" t="n">
        <v>0.548629</v>
      </c>
      <c r="AH2" s="0" t="n">
        <v>8.76</v>
      </c>
      <c r="AI2" s="0" t="n">
        <v>-0.0304</v>
      </c>
      <c r="AJ2" s="0" t="n">
        <v>0.665859</v>
      </c>
      <c r="AK2" s="0" t="n">
        <v>-10</v>
      </c>
      <c r="AL2" s="0" t="n">
        <v>24.15</v>
      </c>
      <c r="AM2" s="0" t="n">
        <v>15821</v>
      </c>
      <c r="AN2" s="0" t="n">
        <v>3915</v>
      </c>
      <c r="AO2" s="0" t="n">
        <v>0.64349</v>
      </c>
      <c r="AP2" s="0" t="n">
        <v>8.81697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220352</v>
      </c>
      <c r="D3" s="0" t="n">
        <v>0.00495254</v>
      </c>
      <c r="E3" s="0" t="n">
        <v>0.00499384</v>
      </c>
      <c r="F3" s="0" t="n">
        <v>0.00206461</v>
      </c>
      <c r="G3" s="0" t="n">
        <v>0.00134354</v>
      </c>
      <c r="H3" s="0" t="n">
        <v>0.00358781</v>
      </c>
      <c r="I3" s="0" t="n">
        <v>0.0067282</v>
      </c>
      <c r="J3" s="0" t="n">
        <v>0.00537101</v>
      </c>
      <c r="K3" s="0" t="n">
        <v>0.00574583</v>
      </c>
      <c r="L3" s="0" t="n">
        <v>0.00472344</v>
      </c>
      <c r="M3" s="0" t="n">
        <v>0.00498915</v>
      </c>
      <c r="N3" s="0" t="n">
        <v>0.00672911</v>
      </c>
      <c r="O3" s="0" t="n">
        <v>0.00605294</v>
      </c>
      <c r="P3" s="0" t="n">
        <v>0.00417211</v>
      </c>
      <c r="Q3" s="0" t="n">
        <v>0.00168548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924429</v>
      </c>
      <c r="AE3" s="0" t="n">
        <v>0.230945</v>
      </c>
      <c r="AF3" s="0" t="n">
        <v>1.90125</v>
      </c>
      <c r="AG3" s="0" t="n">
        <v>0.835615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4.15</v>
      </c>
      <c r="AM3" s="0" t="n">
        <v>15821</v>
      </c>
      <c r="AN3" s="0" t="n">
        <v>3923</v>
      </c>
      <c r="AO3" s="0" t="n">
        <v>0.981284</v>
      </c>
      <c r="AP3" s="0" t="n">
        <v>0.377868</v>
      </c>
      <c r="AR3" s="0" t="n">
        <f aca="false">SUM(A3:S3)</f>
        <v>0.0653431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120954</v>
      </c>
      <c r="E4" s="0" t="n">
        <v>0.00422922</v>
      </c>
      <c r="F4" s="0" t="n">
        <v>0.00349233</v>
      </c>
      <c r="G4" s="0" t="n">
        <v>0.00244033</v>
      </c>
      <c r="H4" s="0" t="n">
        <v>0.0054285</v>
      </c>
      <c r="I4" s="0" t="n">
        <v>0.00707934</v>
      </c>
      <c r="J4" s="0" t="n">
        <v>0.00467698</v>
      </c>
      <c r="K4" s="0" t="n">
        <v>0.00674948</v>
      </c>
      <c r="L4" s="0" t="n">
        <v>0.00540125</v>
      </c>
      <c r="M4" s="0" t="n">
        <v>0.00288695</v>
      </c>
      <c r="N4" s="0" t="n">
        <v>0.00178488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516442</v>
      </c>
      <c r="AE4" s="0" t="n">
        <v>0.128973</v>
      </c>
      <c r="AF4" s="0" t="n">
        <v>4.93688</v>
      </c>
      <c r="AG4" s="0" t="n">
        <v>0.840409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4.15</v>
      </c>
      <c r="AM4" s="0" t="n">
        <v>15821</v>
      </c>
      <c r="AN4" s="0" t="n">
        <v>3925</v>
      </c>
      <c r="AO4" s="0" t="n">
        <v>0.98453</v>
      </c>
      <c r="AP4" s="0" t="n">
        <v>0.311809</v>
      </c>
      <c r="AR4" s="0" t="n">
        <f aca="false">SUM(A4:S4)</f>
        <v>0.045378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134552</v>
      </c>
      <c r="D5" s="0" t="n">
        <v>0.00347338</v>
      </c>
      <c r="E5" s="0" t="n">
        <v>0.00458099</v>
      </c>
      <c r="F5" s="0" t="n">
        <v>0.00246219</v>
      </c>
      <c r="G5" s="0" t="n">
        <v>0.00178663</v>
      </c>
      <c r="H5" s="0" t="n">
        <v>0.00429691</v>
      </c>
      <c r="I5" s="0" t="n">
        <v>0.00679778</v>
      </c>
      <c r="J5" s="0" t="n">
        <v>0.00598417</v>
      </c>
      <c r="K5" s="0" t="n">
        <v>0.00887234</v>
      </c>
      <c r="L5" s="0" t="n">
        <v>0.00700744</v>
      </c>
      <c r="M5" s="0" t="n">
        <v>0.00414355</v>
      </c>
      <c r="N5" s="0" t="n">
        <v>0.00235285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29994</v>
      </c>
      <c r="AF5" s="0" t="n">
        <v>2.87453</v>
      </c>
      <c r="AG5" s="0" t="n">
        <v>0.849998</v>
      </c>
      <c r="AH5" s="0" t="n">
        <v>8.76</v>
      </c>
      <c r="AI5" s="0" t="n">
        <v>-0.0292</v>
      </c>
      <c r="AJ5" s="0" t="n">
        <v>0.667469</v>
      </c>
      <c r="AK5" s="0" t="n">
        <v>-10</v>
      </c>
      <c r="AL5" s="0" t="n">
        <v>24.15</v>
      </c>
      <c r="AM5" s="0" t="n">
        <v>15821</v>
      </c>
      <c r="AN5" s="0" t="n">
        <v>3926</v>
      </c>
      <c r="AO5" s="0" t="n">
        <v>0.994563</v>
      </c>
      <c r="AP5" s="0" t="n">
        <v>0.109042</v>
      </c>
      <c r="AR5" s="0" t="n">
        <f aca="false">SUM(A5:S5)</f>
        <v>0.0531037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466149</v>
      </c>
      <c r="F6" s="0" t="n">
        <v>0.00487116</v>
      </c>
      <c r="G6" s="0" t="n">
        <v>0.00300041</v>
      </c>
      <c r="H6" s="0" t="n">
        <v>0.00580213</v>
      </c>
      <c r="I6" s="0" t="n">
        <v>0.00729372</v>
      </c>
      <c r="J6" s="0" t="n">
        <v>0.00470157</v>
      </c>
      <c r="K6" s="0" t="n">
        <v>0.00684521</v>
      </c>
      <c r="L6" s="0" t="n">
        <v>0.00614521</v>
      </c>
      <c r="M6" s="0" t="n">
        <v>0.00551544</v>
      </c>
      <c r="N6" s="0" t="n">
        <v>0.00808668</v>
      </c>
      <c r="O6" s="0" t="n">
        <v>0.00611437</v>
      </c>
      <c r="P6" s="0" t="n">
        <v>0.00319546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560457</v>
      </c>
      <c r="AC6" s="0" t="n">
        <v>0.108095</v>
      </c>
      <c r="AD6" s="0" t="n">
        <v>0.323545</v>
      </c>
      <c r="AE6" s="0" t="n">
        <v>0.683088</v>
      </c>
      <c r="AF6" s="0" t="n">
        <v>7.29419</v>
      </c>
      <c r="AG6" s="0" t="n">
        <v>0.794519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4.19</v>
      </c>
      <c r="AM6" s="0" t="n">
        <v>15821</v>
      </c>
      <c r="AN6" s="0" t="n">
        <v>3934</v>
      </c>
      <c r="AO6" s="0" t="n">
        <v>0.933024</v>
      </c>
      <c r="AP6" s="0" t="n">
        <v>1.38648</v>
      </c>
      <c r="AR6" s="0" t="n">
        <f aca="false">SUM(A6:S6)</f>
        <v>0.0662328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11275</v>
      </c>
      <c r="AD7" s="0" t="n">
        <v>0.511358</v>
      </c>
      <c r="AE7" s="0" t="n">
        <v>4.75604</v>
      </c>
      <c r="AF7" s="0" t="n">
        <v>98.1778</v>
      </c>
      <c r="AG7" s="0" t="n">
        <v>0.654108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4.19</v>
      </c>
      <c r="AM7" s="0" t="n">
        <v>15821</v>
      </c>
      <c r="AN7" s="0" t="n">
        <v>3942</v>
      </c>
      <c r="AO7" s="0" t="n">
        <v>0.767207</v>
      </c>
      <c r="AP7" s="0" t="n">
        <v>5.29996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280928</v>
      </c>
      <c r="J8" s="0" t="n">
        <v>0.00830381</v>
      </c>
      <c r="K8" s="0" t="n">
        <v>0.00855718</v>
      </c>
      <c r="L8" s="0" t="n">
        <v>0.00210609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31594</v>
      </c>
      <c r="AC8" s="0" t="n">
        <v>0.0742993</v>
      </c>
      <c r="AD8" s="0" t="n">
        <v>0.869017</v>
      </c>
      <c r="AE8" s="0" t="n">
        <v>3.08339</v>
      </c>
      <c r="AF8" s="0" t="n">
        <v>45.0016</v>
      </c>
      <c r="AG8" s="0" t="n">
        <v>0.693834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4.15</v>
      </c>
      <c r="AM8" s="0" t="n">
        <v>15821</v>
      </c>
      <c r="AN8" s="0" t="n">
        <v>3950</v>
      </c>
      <c r="AO8" s="0" t="n">
        <v>0.813802</v>
      </c>
      <c r="AP8" s="0" t="n">
        <v>4.12076</v>
      </c>
      <c r="AR8" s="0" t="n">
        <f aca="false">SUM(A8:S8)</f>
        <v>0.0217763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207232</v>
      </c>
      <c r="J9" s="0" t="n">
        <v>0.00684554</v>
      </c>
      <c r="K9" s="0" t="n">
        <v>0.0103122</v>
      </c>
      <c r="L9" s="0" t="n">
        <v>0.00397754</v>
      </c>
      <c r="M9" s="0" t="n">
        <v>0.00194267</v>
      </c>
      <c r="N9" s="0" t="n">
        <v>0.00121942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52439</v>
      </c>
      <c r="AC9" s="0" t="n">
        <v>0.208371</v>
      </c>
      <c r="AD9" s="0" t="n">
        <v>1.65716</v>
      </c>
      <c r="AE9" s="0" t="n">
        <v>3.98605</v>
      </c>
      <c r="AF9" s="0" t="n">
        <v>54.0898</v>
      </c>
      <c r="AG9" s="0" t="n">
        <v>0.652053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4.15</v>
      </c>
      <c r="AM9" s="0" t="n">
        <v>15821</v>
      </c>
      <c r="AN9" s="0" t="n">
        <v>3958</v>
      </c>
      <c r="AO9" s="0" t="n">
        <v>0.764797</v>
      </c>
      <c r="AP9" s="0" t="n">
        <v>5.36289</v>
      </c>
      <c r="AR9" s="0" t="n">
        <f aca="false">SUM(A9:S9)</f>
        <v>0.0263696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2143</v>
      </c>
      <c r="AC10" s="0" t="n">
        <v>0.141151</v>
      </c>
      <c r="AD10" s="0" t="n">
        <v>1.72733</v>
      </c>
      <c r="AE10" s="0" t="n">
        <v>6.10823</v>
      </c>
      <c r="AF10" s="0" t="n">
        <v>89.1893</v>
      </c>
      <c r="AG10" s="0" t="n">
        <v>0.613697</v>
      </c>
      <c r="AH10" s="0" t="n">
        <v>8.76</v>
      </c>
      <c r="AI10" s="0" t="n">
        <v>-0.0292</v>
      </c>
      <c r="AJ10" s="0" t="n">
        <v>0.667469</v>
      </c>
      <c r="AK10" s="0" t="n">
        <v>-10</v>
      </c>
      <c r="AL10" s="0" t="n">
        <v>24.15</v>
      </c>
      <c r="AM10" s="0" t="n">
        <v>15821</v>
      </c>
      <c r="AN10" s="0" t="n">
        <v>4000</v>
      </c>
      <c r="AO10" s="0" t="n">
        <v>0.718073</v>
      </c>
      <c r="AP10" s="0" t="n">
        <v>6.62369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04387</v>
      </c>
      <c r="AC11" s="0" t="n">
        <v>0.152231</v>
      </c>
      <c r="AD11" s="0" t="n">
        <v>2.14049</v>
      </c>
      <c r="AE11" s="0" t="n">
        <v>8.21616</v>
      </c>
      <c r="AF11" s="0" t="n">
        <v>125.862</v>
      </c>
      <c r="AG11" s="0" t="n">
        <v>0.564382</v>
      </c>
      <c r="AH11" s="0" t="n">
        <v>8.76</v>
      </c>
      <c r="AI11" s="0" t="n">
        <v>-0.0304</v>
      </c>
      <c r="AJ11" s="0" t="n">
        <v>0.667469</v>
      </c>
      <c r="AK11" s="0" t="n">
        <v>-10</v>
      </c>
      <c r="AL11" s="0" t="n">
        <v>24.15</v>
      </c>
      <c r="AM11" s="0" t="n">
        <v>15821</v>
      </c>
      <c r="AN11" s="0" t="n">
        <v>4001</v>
      </c>
      <c r="AO11" s="0" t="n">
        <v>0.66037</v>
      </c>
      <c r="AP11" s="0" t="n">
        <v>8.29909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01593</v>
      </c>
      <c r="AC12" s="0" t="n">
        <v>0.10223</v>
      </c>
      <c r="AD12" s="0" t="n">
        <v>1.98051</v>
      </c>
      <c r="AE12" s="0" t="n">
        <v>9.62274</v>
      </c>
      <c r="AF12" s="0" t="n">
        <v>176.018</v>
      </c>
      <c r="AG12" s="0" t="n">
        <v>0.523971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4.15</v>
      </c>
      <c r="AM12" s="0" t="n">
        <v>15821</v>
      </c>
      <c r="AN12" s="0" t="n">
        <v>4009</v>
      </c>
      <c r="AO12" s="0" t="n">
        <v>0.614569</v>
      </c>
      <c r="AP12" s="0" t="n">
        <v>9.73667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815322</v>
      </c>
      <c r="AC13" s="0" t="n">
        <v>0.578062</v>
      </c>
      <c r="AD13" s="0" t="n">
        <v>6.14183</v>
      </c>
      <c r="AE13" s="0" t="n">
        <v>18.0748</v>
      </c>
      <c r="AF13" s="0" t="n">
        <v>265.873</v>
      </c>
      <c r="AG13" s="0" t="n">
        <v>0.450684</v>
      </c>
      <c r="AH13" s="0" t="n">
        <v>8.76</v>
      </c>
      <c r="AI13" s="0" t="n">
        <v>-0.0304</v>
      </c>
      <c r="AJ13" s="0" t="n">
        <v>0.665859</v>
      </c>
      <c r="AK13" s="0" t="n">
        <v>-10</v>
      </c>
      <c r="AL13" s="0" t="n">
        <v>24.15</v>
      </c>
      <c r="AM13" s="0" t="n">
        <v>15821</v>
      </c>
      <c r="AN13" s="0" t="n">
        <v>4017</v>
      </c>
      <c r="AO13" s="0" t="n">
        <v>0.52861</v>
      </c>
      <c r="AP13" s="0" t="n">
        <v>12.7501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929004</v>
      </c>
      <c r="AC14" s="0" t="n">
        <v>3.66766</v>
      </c>
      <c r="AD14" s="0" t="n">
        <v>18.2064</v>
      </c>
      <c r="AE14" s="0" t="n">
        <v>27.9157</v>
      </c>
      <c r="AF14" s="0" t="n">
        <v>287.122</v>
      </c>
      <c r="AG14" s="0" t="n">
        <v>0.397259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4.19</v>
      </c>
      <c r="AM14" s="0" t="n">
        <v>15821</v>
      </c>
      <c r="AN14" s="0" t="n">
        <v>4025</v>
      </c>
      <c r="AO14" s="0" t="n">
        <v>0.465948</v>
      </c>
      <c r="AP14" s="0" t="n">
        <v>15.2736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819505</v>
      </c>
      <c r="AC15" s="0" t="n">
        <v>3.33812</v>
      </c>
      <c r="AD15" s="0" t="n">
        <v>17.5345</v>
      </c>
      <c r="AE15" s="0" t="n">
        <v>27.3716</v>
      </c>
      <c r="AF15" s="0" t="n">
        <v>272.828</v>
      </c>
      <c r="AG15" s="0" t="n">
        <v>0.413698</v>
      </c>
      <c r="AH15" s="0" t="n">
        <v>8.76</v>
      </c>
      <c r="AI15" s="0" t="n">
        <v>-0.0292</v>
      </c>
      <c r="AJ15" s="0" t="n">
        <v>0.667469</v>
      </c>
      <c r="AK15" s="0" t="n">
        <v>-10</v>
      </c>
      <c r="AL15" s="0" t="n">
        <v>24.15</v>
      </c>
      <c r="AM15" s="0" t="n">
        <v>15821</v>
      </c>
      <c r="AN15" s="0" t="n">
        <v>4027</v>
      </c>
      <c r="AO15" s="0" t="n">
        <v>0.484058</v>
      </c>
      <c r="AP15" s="0" t="n">
        <v>14.511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533255</v>
      </c>
      <c r="AB16" s="0" t="n">
        <v>4.33539</v>
      </c>
      <c r="AC16" s="0" t="n">
        <v>55.6668</v>
      </c>
      <c r="AD16" s="0" t="n">
        <v>88.8383</v>
      </c>
      <c r="AE16" s="0" t="n">
        <v>56.1561</v>
      </c>
      <c r="AF16" s="0" t="n">
        <v>273.769</v>
      </c>
      <c r="AG16" s="0" t="n">
        <v>0.281506</v>
      </c>
      <c r="AH16" s="0" t="n">
        <v>8.76</v>
      </c>
      <c r="AI16" s="0" t="n">
        <v>-0.0304</v>
      </c>
      <c r="AJ16" s="0" t="n">
        <v>0.665859</v>
      </c>
      <c r="AK16" s="0" t="n">
        <v>-10</v>
      </c>
      <c r="AL16" s="0" t="n">
        <v>24.19</v>
      </c>
      <c r="AM16" s="0" t="n">
        <v>15821</v>
      </c>
      <c r="AN16" s="0" t="n">
        <v>4035</v>
      </c>
      <c r="AO16" s="0" t="n">
        <v>0.33018</v>
      </c>
      <c r="AP16" s="0" t="n">
        <v>22.1623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42577</v>
      </c>
      <c r="AB17" s="0" t="n">
        <v>3.58297</v>
      </c>
      <c r="AC17" s="0" t="n">
        <v>48.3555</v>
      </c>
      <c r="AD17" s="0" t="n">
        <v>82.9093</v>
      </c>
      <c r="AE17" s="0" t="n">
        <v>56.5162</v>
      </c>
      <c r="AF17" s="0" t="n">
        <v>309.68</v>
      </c>
      <c r="AG17" s="0" t="n">
        <v>0.271232</v>
      </c>
      <c r="AH17" s="0" t="n">
        <v>8.76</v>
      </c>
      <c r="AI17" s="0" t="n">
        <v>-0.0292</v>
      </c>
      <c r="AJ17" s="0" t="n">
        <v>0.667469</v>
      </c>
      <c r="AK17" s="0" t="n">
        <v>-10</v>
      </c>
      <c r="AL17" s="0" t="n">
        <v>24.19</v>
      </c>
      <c r="AM17" s="0" t="n">
        <v>15821</v>
      </c>
      <c r="AN17" s="0" t="n">
        <v>4037</v>
      </c>
      <c r="AO17" s="0" t="n">
        <v>0.317362</v>
      </c>
      <c r="AP17" s="0" t="n">
        <v>22.9542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66635</v>
      </c>
      <c r="AB18" s="0" t="n">
        <v>5.11409</v>
      </c>
      <c r="AC18" s="0" t="n">
        <v>62.2447</v>
      </c>
      <c r="AD18" s="0" t="n">
        <v>95.3828</v>
      </c>
      <c r="AE18" s="0" t="n">
        <v>57.2483</v>
      </c>
      <c r="AF18" s="0" t="n">
        <v>267.704</v>
      </c>
      <c r="AG18" s="0" t="n">
        <v>0.275342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4.19</v>
      </c>
      <c r="AM18" s="0" t="n">
        <v>15821</v>
      </c>
      <c r="AN18" s="0" t="n">
        <v>4044</v>
      </c>
      <c r="AO18" s="0" t="n">
        <v>0.32295</v>
      </c>
      <c r="AP18" s="0" t="n">
        <v>22.6051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491499</v>
      </c>
      <c r="AB19" s="0" t="n">
        <v>4.06568</v>
      </c>
      <c r="AC19" s="0" t="n">
        <v>52.6715</v>
      </c>
      <c r="AD19" s="0" t="n">
        <v>86.5299</v>
      </c>
      <c r="AE19" s="0" t="n">
        <v>55.8297</v>
      </c>
      <c r="AF19" s="0" t="n">
        <v>267.326</v>
      </c>
      <c r="AG19" s="0" t="n">
        <v>0.287671</v>
      </c>
      <c r="AH19" s="0" t="n">
        <v>8.76</v>
      </c>
      <c r="AI19" s="0" t="n">
        <v>-0.0292</v>
      </c>
      <c r="AJ19" s="0" t="n">
        <v>0.667469</v>
      </c>
      <c r="AK19" s="0" t="n">
        <v>-10</v>
      </c>
      <c r="AL19" s="0" t="n">
        <v>24.15</v>
      </c>
      <c r="AM19" s="0" t="n">
        <v>15821</v>
      </c>
      <c r="AN19" s="0" t="n">
        <v>4046</v>
      </c>
      <c r="AO19" s="0" t="n">
        <v>0.336597</v>
      </c>
      <c r="AP19" s="0" t="n">
        <v>21.777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663144</v>
      </c>
      <c r="AB20" s="0" t="n">
        <v>4.96693</v>
      </c>
      <c r="AC20" s="0" t="n">
        <v>60.055</v>
      </c>
      <c r="AD20" s="0" t="n">
        <v>89.7304</v>
      </c>
      <c r="AE20" s="0" t="n">
        <v>52.7833</v>
      </c>
      <c r="AF20" s="0" t="n">
        <v>241.767</v>
      </c>
      <c r="AG20" s="0" t="n">
        <v>0.297945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4.19</v>
      </c>
      <c r="AM20" s="0" t="n">
        <v>15821</v>
      </c>
      <c r="AN20" s="0" t="n">
        <v>4054</v>
      </c>
      <c r="AO20" s="0" t="n">
        <v>0.349461</v>
      </c>
      <c r="AP20" s="0" t="n">
        <v>21.027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180102</v>
      </c>
      <c r="AA21" s="0" t="n">
        <v>0.309375</v>
      </c>
      <c r="AB21" s="0" t="n">
        <v>16.6017</v>
      </c>
      <c r="AC21" s="0" t="n">
        <v>140.674</v>
      </c>
      <c r="AD21" s="0" t="n">
        <v>159.671</v>
      </c>
      <c r="AE21" s="0" t="n">
        <v>76.939</v>
      </c>
      <c r="AF21" s="0" t="n">
        <v>250.676</v>
      </c>
      <c r="AG21" s="0" t="n">
        <v>0.210274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4.15</v>
      </c>
      <c r="AM21" s="0" t="n">
        <v>15821</v>
      </c>
      <c r="AN21" s="0" t="n">
        <v>4102</v>
      </c>
      <c r="AO21" s="0" t="n">
        <v>0.246631</v>
      </c>
      <c r="AP21" s="0" t="n">
        <v>27.997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180205</v>
      </c>
      <c r="AA22" s="0" t="n">
        <v>0.2948</v>
      </c>
      <c r="AB22" s="0" t="n">
        <v>15.8974</v>
      </c>
      <c r="AC22" s="0" t="n">
        <v>142.486</v>
      </c>
      <c r="AD22" s="0" t="n">
        <v>169.842</v>
      </c>
      <c r="AE22" s="0" t="n">
        <v>84.5185</v>
      </c>
      <c r="AF22" s="0" t="n">
        <v>306.977</v>
      </c>
      <c r="AG22" s="0" t="n">
        <v>0.189726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4.15</v>
      </c>
      <c r="AM22" s="0" t="n">
        <v>15821</v>
      </c>
      <c r="AN22" s="0" t="n">
        <v>4110</v>
      </c>
      <c r="AO22" s="0" t="n">
        <v>0.22253</v>
      </c>
      <c r="AP22" s="0" t="n">
        <v>30.053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277922</v>
      </c>
      <c r="AA23" s="0" t="n">
        <v>0.458757</v>
      </c>
      <c r="AB23" s="0" t="n">
        <v>22.6636</v>
      </c>
      <c r="AC23" s="0" t="n">
        <v>176.901</v>
      </c>
      <c r="AD23" s="0" t="n">
        <v>189.591</v>
      </c>
      <c r="AE23" s="0" t="n">
        <v>85.2389</v>
      </c>
      <c r="AF23" s="0" t="n">
        <v>256.95</v>
      </c>
      <c r="AG23" s="0" t="n">
        <v>0.185616</v>
      </c>
      <c r="AH23" s="0" t="n">
        <v>8.76</v>
      </c>
      <c r="AI23" s="0" t="n">
        <v>-0.0304</v>
      </c>
      <c r="AJ23" s="0" t="n">
        <v>0.665859</v>
      </c>
      <c r="AK23" s="0" t="n">
        <v>-10</v>
      </c>
      <c r="AL23" s="0" t="n">
        <v>24.19</v>
      </c>
      <c r="AM23" s="0" t="n">
        <v>15821</v>
      </c>
      <c r="AN23" s="0" t="n">
        <v>4118</v>
      </c>
      <c r="AO23" s="0" t="n">
        <v>0.21771</v>
      </c>
      <c r="AP23" s="0" t="n">
        <v>30.491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222576</v>
      </c>
      <c r="AA24" s="0" t="n">
        <v>0.379954</v>
      </c>
      <c r="AB24" s="0" t="n">
        <v>19.5722</v>
      </c>
      <c r="AC24" s="0" t="n">
        <v>159.377</v>
      </c>
      <c r="AD24" s="0" t="n">
        <v>177.42</v>
      </c>
      <c r="AE24" s="0" t="n">
        <v>83.375</v>
      </c>
      <c r="AF24" s="0" t="n">
        <v>266.249</v>
      </c>
      <c r="AG24" s="0" t="n">
        <v>0.192465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4.19</v>
      </c>
      <c r="AM24" s="0" t="n">
        <v>15821</v>
      </c>
      <c r="AN24" s="0" t="n">
        <v>4126</v>
      </c>
      <c r="AO24" s="0" t="n">
        <v>0.225744</v>
      </c>
      <c r="AP24" s="0" t="n">
        <v>29.767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218274</v>
      </c>
      <c r="AA25" s="0" t="n">
        <v>0.37578</v>
      </c>
      <c r="AB25" s="0" t="n">
        <v>19.4652</v>
      </c>
      <c r="AC25" s="0" t="n">
        <v>156.184</v>
      </c>
      <c r="AD25" s="0" t="n">
        <v>165.594</v>
      </c>
      <c r="AE25" s="0" t="n">
        <v>73.5836</v>
      </c>
      <c r="AF25" s="0" t="n">
        <v>217.924</v>
      </c>
      <c r="AG25" s="0" t="n">
        <v>0.213013</v>
      </c>
      <c r="AH25" s="0" t="n">
        <v>8.76</v>
      </c>
      <c r="AI25" s="0" t="n">
        <v>-0.0292</v>
      </c>
      <c r="AJ25" s="0" t="n">
        <v>0.667469</v>
      </c>
      <c r="AK25" s="0" t="n">
        <v>-10</v>
      </c>
      <c r="AL25" s="0" t="n">
        <v>24.15</v>
      </c>
      <c r="AM25" s="0" t="n">
        <v>15821</v>
      </c>
      <c r="AN25" s="0" t="n">
        <v>4128</v>
      </c>
      <c r="AO25" s="0" t="n">
        <v>0.249242</v>
      </c>
      <c r="AP25" s="0" t="n">
        <v>27.78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3:21:01Z</dcterms:created>
  <dc:creator>Brian</dc:creator>
  <dc:description/>
  <dc:language>en-US</dc:language>
  <cp:lastModifiedBy>Brian</cp:lastModifiedBy>
  <dcterms:modified xsi:type="dcterms:W3CDTF">2010-06-07T23:21:01Z</dcterms:modified>
  <cp:revision>0</cp:revision>
  <dc:subject/>
  <dc:title/>
</cp:coreProperties>
</file>