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4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625095</v>
      </c>
      <c r="F1" s="0" t="n">
        <v>0.00694556</v>
      </c>
      <c r="G1" s="0" t="n">
        <v>0.00441786</v>
      </c>
      <c r="H1" s="0" t="n">
        <v>0.00742971</v>
      </c>
      <c r="I1" s="0" t="n">
        <v>0.00986733</v>
      </c>
      <c r="J1" s="0" t="n">
        <v>0.00706398</v>
      </c>
      <c r="K1" s="0" t="n">
        <v>0.00854936</v>
      </c>
      <c r="L1" s="0" t="n">
        <v>0.0071343</v>
      </c>
      <c r="M1" s="0" t="n">
        <v>0.00539219</v>
      </c>
      <c r="N1" s="0" t="n">
        <v>0.00408328</v>
      </c>
      <c r="O1" s="0" t="n">
        <v>0.00226981</v>
      </c>
      <c r="P1" s="0" t="n">
        <v>0.00124243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.00145751</v>
      </c>
      <c r="V1" s="0" t="n">
        <v>0.00730683</v>
      </c>
      <c r="W1" s="0" t="n">
        <v>0.0409846</v>
      </c>
      <c r="X1" s="0" t="n">
        <v>0.176251</v>
      </c>
      <c r="Y1" s="0" t="n">
        <v>0.395554</v>
      </c>
      <c r="Z1" s="0" t="n">
        <v>0.444606</v>
      </c>
      <c r="AA1" s="0" t="n">
        <v>0.181118</v>
      </c>
      <c r="AB1" s="0" t="n">
        <v>0.113967</v>
      </c>
      <c r="AC1" s="0" t="n">
        <v>0.129711</v>
      </c>
      <c r="AD1" s="0" t="n">
        <v>0.586144</v>
      </c>
      <c r="AE1" s="0" t="n">
        <v>2.55527</v>
      </c>
      <c r="AF1" s="0" t="n">
        <v>11.159</v>
      </c>
      <c r="AG1" s="0" t="n">
        <v>0.824656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4.15</v>
      </c>
      <c r="AM1" s="0" t="n">
        <v>15821</v>
      </c>
      <c r="AN1" s="0" t="n">
        <v>3656</v>
      </c>
      <c r="AO1" s="0" t="n">
        <v>0.969589</v>
      </c>
      <c r="AP1" s="0" t="n">
        <v>0.61767</v>
      </c>
      <c r="AR1" s="0" t="n">
        <f aca="false">SUM(A1:S1)</f>
        <v>0.07064676</v>
      </c>
    </row>
    <row r="2" customFormat="false" ht="15" hidden="false" customHeight="false" outlineLevel="0" collapsed="false">
      <c r="A2" s="0" t="n">
        <v>0</v>
      </c>
      <c r="B2" s="0" t="n">
        <v>0.00214772</v>
      </c>
      <c r="C2" s="0" t="n">
        <v>0.00608052</v>
      </c>
      <c r="D2" s="0" t="n">
        <v>0.0135479</v>
      </c>
      <c r="E2" s="0" t="n">
        <v>0.0138668</v>
      </c>
      <c r="F2" s="0" t="n">
        <v>0.00572595</v>
      </c>
      <c r="G2" s="0" t="n">
        <v>0.00327491</v>
      </c>
      <c r="H2" s="0" t="n">
        <v>0.00601357</v>
      </c>
      <c r="I2" s="0" t="n">
        <v>0.00749989</v>
      </c>
      <c r="J2" s="0" t="n">
        <v>0.0059202</v>
      </c>
      <c r="K2" s="0" t="n">
        <v>0.00866794</v>
      </c>
      <c r="L2" s="0" t="n">
        <v>0.00989478</v>
      </c>
      <c r="M2" s="0" t="n">
        <v>0.0120643</v>
      </c>
      <c r="N2" s="0" t="n">
        <v>0.0156679</v>
      </c>
      <c r="O2" s="0" t="n">
        <v>0.0127589</v>
      </c>
      <c r="P2" s="0" t="n">
        <v>0.00725483</v>
      </c>
      <c r="Q2" s="0" t="n">
        <v>0.0024317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02714</v>
      </c>
      <c r="AD2" s="0" t="n">
        <v>0.254051</v>
      </c>
      <c r="AE2" s="0" t="n">
        <v>0.743618</v>
      </c>
      <c r="AF2" s="0" t="n">
        <v>4.61259</v>
      </c>
      <c r="AG2" s="0" t="n">
        <v>0.825341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4.15</v>
      </c>
      <c r="AM2" s="0" t="n">
        <v>15821</v>
      </c>
      <c r="AN2" s="0" t="n">
        <v>3657</v>
      </c>
      <c r="AO2" s="0" t="n">
        <v>0.968047</v>
      </c>
      <c r="AP2" s="0" t="n">
        <v>0.649492</v>
      </c>
      <c r="AR2" s="0" t="n">
        <f aca="false">SUM(A2:S2)</f>
        <v>0.13281787</v>
      </c>
    </row>
    <row r="3" customFormat="false" ht="15" hidden="false" customHeight="false" outlineLevel="0" collapsed="false">
      <c r="A3" s="0" t="n">
        <v>0</v>
      </c>
      <c r="B3" s="0" t="n">
        <v>0.00222654</v>
      </c>
      <c r="C3" s="0" t="n">
        <v>0.00585331</v>
      </c>
      <c r="D3" s="0" t="n">
        <v>0.0121198</v>
      </c>
      <c r="E3" s="0" t="n">
        <v>0.0117674</v>
      </c>
      <c r="F3" s="0" t="n">
        <v>0.00505315</v>
      </c>
      <c r="G3" s="0" t="n">
        <v>0.00315284</v>
      </c>
      <c r="H3" s="0" t="n">
        <v>0.00577401</v>
      </c>
      <c r="I3" s="0" t="n">
        <v>0.00660145</v>
      </c>
      <c r="J3" s="0" t="n">
        <v>0.00477578</v>
      </c>
      <c r="K3" s="0" t="n">
        <v>0.00654541</v>
      </c>
      <c r="L3" s="0" t="n">
        <v>0.00625809</v>
      </c>
      <c r="M3" s="0" t="n">
        <v>0.00636613</v>
      </c>
      <c r="N3" s="0" t="n">
        <v>0.00827143</v>
      </c>
      <c r="O3" s="0" t="n">
        <v>0.0079372</v>
      </c>
      <c r="P3" s="0" t="n">
        <v>0.0065019</v>
      </c>
      <c r="Q3" s="0" t="n">
        <v>0.0037511</v>
      </c>
      <c r="R3" s="0" t="n">
        <v>0.00171954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38324</v>
      </c>
      <c r="AD3" s="0" t="n">
        <v>0.0764724</v>
      </c>
      <c r="AE3" s="0" t="n">
        <v>0.533466</v>
      </c>
      <c r="AF3" s="0" t="n">
        <v>4.73571</v>
      </c>
      <c r="AG3" s="0" t="n">
        <v>0.832875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4.15</v>
      </c>
      <c r="AM3" s="0" t="n">
        <v>15821</v>
      </c>
      <c r="AN3" s="0" t="n">
        <v>3658</v>
      </c>
      <c r="AO3" s="0" t="n">
        <v>0.975704</v>
      </c>
      <c r="AP3" s="0" t="n">
        <v>0.491917</v>
      </c>
      <c r="AR3" s="0" t="n">
        <f aca="false">SUM(A3:S3)</f>
        <v>0.10467508</v>
      </c>
    </row>
    <row r="4" customFormat="false" ht="15" hidden="false" customHeight="false" outlineLevel="0" collapsed="false">
      <c r="A4" s="0" t="n">
        <v>0.00142493</v>
      </c>
      <c r="B4" s="0" t="n">
        <v>0.00319692</v>
      </c>
      <c r="C4" s="0" t="n">
        <v>0.00685397</v>
      </c>
      <c r="D4" s="0" t="n">
        <v>0.0116562</v>
      </c>
      <c r="E4" s="0" t="n">
        <v>0.0101703</v>
      </c>
      <c r="F4" s="0" t="n">
        <v>0.00428442</v>
      </c>
      <c r="G4" s="0" t="n">
        <v>0.00283731</v>
      </c>
      <c r="H4" s="0" t="n">
        <v>0.00616436</v>
      </c>
      <c r="I4" s="0" t="n">
        <v>0.00928875</v>
      </c>
      <c r="J4" s="0" t="n">
        <v>0.00795267</v>
      </c>
      <c r="K4" s="0" t="n">
        <v>0.0112492</v>
      </c>
      <c r="L4" s="0" t="n">
        <v>0.0107649</v>
      </c>
      <c r="M4" s="0" t="n">
        <v>0.00901052</v>
      </c>
      <c r="N4" s="0" t="n">
        <v>0.00862269</v>
      </c>
      <c r="O4" s="0" t="n">
        <v>0.00518647</v>
      </c>
      <c r="P4" s="0" t="n">
        <v>0.00206563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683</v>
      </c>
      <c r="AE4" s="0" t="n">
        <v>0.0939349</v>
      </c>
      <c r="AF4" s="0" t="n">
        <v>4.19684</v>
      </c>
      <c r="AG4" s="0" t="n">
        <v>0.832875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4.19</v>
      </c>
      <c r="AM4" s="0" t="n">
        <v>15821</v>
      </c>
      <c r="AN4" s="0" t="n">
        <v>3706</v>
      </c>
      <c r="AO4" s="0" t="n">
        <v>0.978067</v>
      </c>
      <c r="AP4" s="0" t="n">
        <v>0.443549</v>
      </c>
      <c r="AR4" s="0" t="n">
        <f aca="false">SUM(A4:S4)</f>
        <v>0.11072924</v>
      </c>
    </row>
    <row r="5" customFormat="false" ht="15" hidden="false" customHeight="false" outlineLevel="0" collapsed="false">
      <c r="A5" s="0" t="n">
        <v>0.00176503</v>
      </c>
      <c r="B5" s="0" t="n">
        <v>0.0038267</v>
      </c>
      <c r="C5" s="0" t="n">
        <v>0.00774458</v>
      </c>
      <c r="D5" s="0" t="n">
        <v>0.0122707</v>
      </c>
      <c r="E5" s="0" t="n">
        <v>0.0100892</v>
      </c>
      <c r="F5" s="0" t="n">
        <v>0.00420729</v>
      </c>
      <c r="G5" s="0" t="n">
        <v>0.0029261</v>
      </c>
      <c r="H5" s="0" t="n">
        <v>0.00656335</v>
      </c>
      <c r="I5" s="0" t="n">
        <v>0.00939518</v>
      </c>
      <c r="J5" s="0" t="n">
        <v>0.0078004</v>
      </c>
      <c r="K5" s="0" t="n">
        <v>0.0109048</v>
      </c>
      <c r="L5" s="0" t="n">
        <v>0.00975237</v>
      </c>
      <c r="M5" s="0" t="n">
        <v>0.00806816</v>
      </c>
      <c r="N5" s="0" t="n">
        <v>0.00739112</v>
      </c>
      <c r="O5" s="0" t="n">
        <v>0.00402418</v>
      </c>
      <c r="P5" s="0" t="n">
        <v>0.00145498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131933</v>
      </c>
      <c r="AE5" s="0" t="n">
        <v>0.101124</v>
      </c>
      <c r="AF5" s="0" t="n">
        <v>3.93699</v>
      </c>
      <c r="AG5" s="0" t="n">
        <v>0.832875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4.19</v>
      </c>
      <c r="AM5" s="0" t="n">
        <v>15821</v>
      </c>
      <c r="AN5" s="0" t="n">
        <v>3708</v>
      </c>
      <c r="AO5" s="0" t="n">
        <v>0.974527</v>
      </c>
      <c r="AP5" s="0" t="n">
        <v>0.516057</v>
      </c>
      <c r="AR5" s="0" t="n">
        <f aca="false">SUM(A5:S5)</f>
        <v>0.1081841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09088</v>
      </c>
      <c r="G6" s="0" t="n">
        <v>0.00308177</v>
      </c>
      <c r="H6" s="0" t="n">
        <v>0.00396596</v>
      </c>
      <c r="I6" s="0" t="n">
        <v>0.00464005</v>
      </c>
      <c r="J6" s="0" t="n">
        <v>0.00603524</v>
      </c>
      <c r="K6" s="0" t="n">
        <v>0.00186729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41178</v>
      </c>
      <c r="AD6" s="0" t="n">
        <v>0.74324</v>
      </c>
      <c r="AE6" s="0" t="n">
        <v>3.18495</v>
      </c>
      <c r="AF6" s="0" t="n">
        <v>20.4108</v>
      </c>
      <c r="AG6" s="0" t="n">
        <v>0.840409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4.15</v>
      </c>
      <c r="AM6" s="0" t="n">
        <v>15821</v>
      </c>
      <c r="AN6" s="0" t="n">
        <v>3715</v>
      </c>
      <c r="AO6" s="0" t="n">
        <v>0.985721</v>
      </c>
      <c r="AP6" s="0" t="n">
        <v>0.28764</v>
      </c>
      <c r="AR6" s="0" t="n">
        <f aca="false">SUM(A6:S6)</f>
        <v>0.0206811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716585</v>
      </c>
      <c r="F7" s="0" t="n">
        <v>0.0101283</v>
      </c>
      <c r="G7" s="0" t="n">
        <v>0.00702257</v>
      </c>
      <c r="H7" s="0" t="n">
        <v>0.0122475</v>
      </c>
      <c r="I7" s="0" t="n">
        <v>0.0119861</v>
      </c>
      <c r="J7" s="0" t="n">
        <v>0.00467571</v>
      </c>
      <c r="K7" s="0" t="n">
        <v>0.00269183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20836</v>
      </c>
      <c r="AD7" s="0" t="n">
        <v>1.15346</v>
      </c>
      <c r="AE7" s="0" t="n">
        <v>8.9259</v>
      </c>
      <c r="AF7" s="0" t="n">
        <v>10.0142</v>
      </c>
      <c r="AG7" s="0" t="n">
        <v>0.799998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4.15</v>
      </c>
      <c r="AM7" s="0" t="n">
        <v>15821</v>
      </c>
      <c r="AN7" s="0" t="n">
        <v>3723</v>
      </c>
      <c r="AO7" s="0" t="n">
        <v>0.938323</v>
      </c>
      <c r="AP7" s="0" t="n">
        <v>1.27323</v>
      </c>
      <c r="AR7" s="0" t="n">
        <f aca="false">SUM(A7:S7)</f>
        <v>0.0559178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828477</v>
      </c>
      <c r="G8" s="0" t="n">
        <v>0.0115603</v>
      </c>
      <c r="H8" s="0" t="n">
        <v>0.00821161</v>
      </c>
      <c r="I8" s="0" t="n">
        <v>0.00500013</v>
      </c>
      <c r="J8" s="0" t="n">
        <v>0.0035153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74916</v>
      </c>
      <c r="AD8" s="0" t="n">
        <v>0.461671</v>
      </c>
      <c r="AE8" s="0" t="n">
        <v>8.77141</v>
      </c>
      <c r="AF8" s="0" t="n">
        <v>15.869</v>
      </c>
      <c r="AG8" s="0" t="n">
        <v>0.791779</v>
      </c>
      <c r="AH8" s="0" t="n">
        <v>8.76</v>
      </c>
      <c r="AI8" s="0" t="n">
        <v>-0.0304</v>
      </c>
      <c r="AJ8" s="0" t="n">
        <v>0.667469</v>
      </c>
      <c r="AK8" s="0" t="n">
        <v>-10</v>
      </c>
      <c r="AL8" s="0" t="n">
        <v>24.15</v>
      </c>
      <c r="AM8" s="0" t="n">
        <v>15821</v>
      </c>
      <c r="AN8" s="0" t="n">
        <v>3725</v>
      </c>
      <c r="AO8" s="0" t="n">
        <v>0.926442</v>
      </c>
      <c r="AP8" s="0" t="n">
        <v>1.52808</v>
      </c>
      <c r="AR8" s="0" t="n">
        <f aca="false">SUM(A8:S8)</f>
        <v>0.0365721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76058</v>
      </c>
      <c r="E9" s="0" t="n">
        <v>0.00985728</v>
      </c>
      <c r="F9" s="0" t="n">
        <v>0.00721584</v>
      </c>
      <c r="G9" s="0" t="n">
        <v>0.00392011</v>
      </c>
      <c r="H9" s="0" t="n">
        <v>0.00719549</v>
      </c>
      <c r="I9" s="0" t="n">
        <v>0.0105778</v>
      </c>
      <c r="J9" s="0" t="n">
        <v>0.00885854</v>
      </c>
      <c r="K9" s="0" t="n">
        <v>0.0131588</v>
      </c>
      <c r="L9" s="0" t="n">
        <v>0.0110396</v>
      </c>
      <c r="M9" s="0" t="n">
        <v>0.0077427</v>
      </c>
      <c r="N9" s="0" t="n">
        <v>0.00489053</v>
      </c>
      <c r="O9" s="0" t="n">
        <v>0.0011701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74583</v>
      </c>
      <c r="AD9" s="0" t="n">
        <v>0.69553</v>
      </c>
      <c r="AE9" s="0" t="n">
        <v>6.38457</v>
      </c>
      <c r="AF9" s="0" t="n">
        <v>5.47333</v>
      </c>
      <c r="AG9" s="0" t="n">
        <v>0.823971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4.15</v>
      </c>
      <c r="AM9" s="0" t="n">
        <v>15821</v>
      </c>
      <c r="AN9" s="0" t="n">
        <v>3732</v>
      </c>
      <c r="AO9" s="0" t="n">
        <v>0.96644</v>
      </c>
      <c r="AP9" s="0" t="n">
        <v>0.682715</v>
      </c>
      <c r="AR9" s="0" t="n">
        <f aca="false">SUM(A9:S9)</f>
        <v>0.0883873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18441</v>
      </c>
      <c r="E10" s="0" t="n">
        <v>0.0106045</v>
      </c>
      <c r="F10" s="0" t="n">
        <v>0.00747097</v>
      </c>
      <c r="G10" s="0" t="n">
        <v>0.0041708</v>
      </c>
      <c r="H10" s="0" t="n">
        <v>0.00783358</v>
      </c>
      <c r="I10" s="0" t="n">
        <v>0.0104004</v>
      </c>
      <c r="J10" s="0" t="n">
        <v>0.00744595</v>
      </c>
      <c r="K10" s="0" t="n">
        <v>0.0109689</v>
      </c>
      <c r="L10" s="0" t="n">
        <v>0.0101172</v>
      </c>
      <c r="M10" s="0" t="n">
        <v>0.00794116</v>
      </c>
      <c r="N10" s="0" t="n">
        <v>0.00660271</v>
      </c>
      <c r="O10" s="0" t="n">
        <v>0.00237737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2716</v>
      </c>
      <c r="AD10" s="0" t="n">
        <v>1.00758</v>
      </c>
      <c r="AE10" s="0" t="n">
        <v>8.02372</v>
      </c>
      <c r="AF10" s="0" t="n">
        <v>2.92703</v>
      </c>
      <c r="AG10" s="0" t="n">
        <v>0.830135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4.15</v>
      </c>
      <c r="AM10" s="0" t="n">
        <v>15821</v>
      </c>
      <c r="AN10" s="0" t="n">
        <v>3734</v>
      </c>
      <c r="AO10" s="0" t="n">
        <v>0.972495</v>
      </c>
      <c r="AP10" s="0" t="n">
        <v>0.557815</v>
      </c>
      <c r="AR10" s="0" t="n">
        <f aca="false">SUM(A10:S10)</f>
        <v>0.0891179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45959</v>
      </c>
      <c r="E11" s="0" t="n">
        <v>0.00695061</v>
      </c>
      <c r="F11" s="0" t="n">
        <v>0.00661989</v>
      </c>
      <c r="G11" s="0" t="n">
        <v>0.00439236</v>
      </c>
      <c r="H11" s="0" t="n">
        <v>0.00871594</v>
      </c>
      <c r="I11" s="0" t="n">
        <v>0.0111957</v>
      </c>
      <c r="J11" s="0" t="n">
        <v>0.00730293</v>
      </c>
      <c r="K11" s="0" t="n">
        <v>0.00847846</v>
      </c>
      <c r="L11" s="0" t="n">
        <v>0.00528373</v>
      </c>
      <c r="M11" s="0" t="n">
        <v>0.00254974</v>
      </c>
      <c r="N11" s="0" t="n">
        <v>0.00118401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63997</v>
      </c>
      <c r="AD11" s="0" t="n">
        <v>0.939569</v>
      </c>
      <c r="AE11" s="0" t="n">
        <v>9.32421</v>
      </c>
      <c r="AF11" s="0" t="n">
        <v>3.46966</v>
      </c>
      <c r="AG11" s="0" t="n">
        <v>0.83493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4.15</v>
      </c>
      <c r="AM11" s="0" t="n">
        <v>15821</v>
      </c>
      <c r="AN11" s="0" t="n">
        <v>3735</v>
      </c>
      <c r="AO11" s="0" t="n">
        <v>0.976931</v>
      </c>
      <c r="AP11" s="0" t="n">
        <v>0.466776</v>
      </c>
      <c r="AR11" s="0" t="n">
        <f aca="false">SUM(A11:S11)</f>
        <v>0.0641329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96529</v>
      </c>
      <c r="E12" s="0" t="n">
        <v>0.00891951</v>
      </c>
      <c r="F12" s="0" t="n">
        <v>0.0078729</v>
      </c>
      <c r="G12" s="0" t="n">
        <v>0.00476339</v>
      </c>
      <c r="H12" s="0" t="n">
        <v>0.00871464</v>
      </c>
      <c r="I12" s="0" t="n">
        <v>0.0104871</v>
      </c>
      <c r="J12" s="0" t="n">
        <v>0.00678913</v>
      </c>
      <c r="K12" s="0" t="n">
        <v>0.00858575</v>
      </c>
      <c r="L12" s="0" t="n">
        <v>0.0065442</v>
      </c>
      <c r="M12" s="0" t="n">
        <v>0.00465523</v>
      </c>
      <c r="N12" s="0" t="n">
        <v>0.00384506</v>
      </c>
      <c r="O12" s="0" t="n">
        <v>0.00156667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68647</v>
      </c>
      <c r="AD12" s="0" t="n">
        <v>0.270292</v>
      </c>
      <c r="AE12" s="0" t="n">
        <v>5.10904</v>
      </c>
      <c r="AF12" s="0" t="n">
        <v>11.4927</v>
      </c>
      <c r="AG12" s="0" t="n">
        <v>0.805478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4.15</v>
      </c>
      <c r="AM12" s="0" t="n">
        <v>15821</v>
      </c>
      <c r="AN12" s="0" t="n">
        <v>3737</v>
      </c>
      <c r="AO12" s="0" t="n">
        <v>0.94247</v>
      </c>
      <c r="AP12" s="0" t="n">
        <v>1.18502</v>
      </c>
      <c r="AR12" s="0" t="n">
        <f aca="false">SUM(A12:S12)</f>
        <v>0.0747088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886059</v>
      </c>
      <c r="G13" s="0" t="n">
        <v>0.00799822</v>
      </c>
      <c r="H13" s="0" t="n">
        <v>0.00510466</v>
      </c>
      <c r="I13" s="0" t="n">
        <v>0.0056122</v>
      </c>
      <c r="J13" s="0" t="n">
        <v>0.0129881</v>
      </c>
      <c r="K13" s="0" t="n">
        <v>0.00999057</v>
      </c>
      <c r="L13" s="0" t="n">
        <v>0.00363415</v>
      </c>
      <c r="M13" s="0" t="n">
        <v>0.0043264</v>
      </c>
      <c r="N13" s="0" t="n">
        <v>0.00367428</v>
      </c>
      <c r="O13" s="0" t="n">
        <v>0.00336831</v>
      </c>
      <c r="P13" s="0" t="n">
        <v>0.00151983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758465</v>
      </c>
      <c r="AE13" s="0" t="n">
        <v>1.69619</v>
      </c>
      <c r="AF13" s="0" t="n">
        <v>19.3666</v>
      </c>
      <c r="AG13" s="0" t="n">
        <v>0.791094</v>
      </c>
      <c r="AH13" s="0" t="n">
        <v>8.77</v>
      </c>
      <c r="AI13" s="0" t="n">
        <v>-0.0304</v>
      </c>
      <c r="AJ13" s="0" t="n">
        <v>0.668275</v>
      </c>
      <c r="AK13" s="0" t="n">
        <v>-10</v>
      </c>
      <c r="AL13" s="0" t="n">
        <v>24.15</v>
      </c>
      <c r="AM13" s="0" t="n">
        <v>15821</v>
      </c>
      <c r="AN13" s="0" t="n">
        <v>3738</v>
      </c>
      <c r="AO13" s="0" t="n">
        <v>0.924525</v>
      </c>
      <c r="AP13" s="0" t="n">
        <v>1.5695</v>
      </c>
      <c r="AR13" s="0" t="n">
        <f aca="false">SUM(A13:S13)</f>
        <v>0.0670773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37085</v>
      </c>
      <c r="E14" s="0" t="n">
        <v>0.010772</v>
      </c>
      <c r="F14" s="0" t="n">
        <v>0.00873581</v>
      </c>
      <c r="G14" s="0" t="n">
        <v>0.00449688</v>
      </c>
      <c r="H14" s="0" t="n">
        <v>0.00727392</v>
      </c>
      <c r="I14" s="0" t="n">
        <v>0.0088972</v>
      </c>
      <c r="J14" s="0" t="n">
        <v>0.00634319</v>
      </c>
      <c r="K14" s="0" t="n">
        <v>0.00893092</v>
      </c>
      <c r="L14" s="0" t="n">
        <v>0.00871405</v>
      </c>
      <c r="M14" s="0" t="n">
        <v>0.00841906</v>
      </c>
      <c r="N14" s="0" t="n">
        <v>0.00833933</v>
      </c>
      <c r="O14" s="0" t="n">
        <v>0.00406438</v>
      </c>
      <c r="P14" s="0" t="n">
        <v>0.00142356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15736</v>
      </c>
      <c r="AD14" s="0" t="n">
        <v>0.270624</v>
      </c>
      <c r="AE14" s="0" t="n">
        <v>2.19198</v>
      </c>
      <c r="AF14" s="0" t="n">
        <v>15.2682</v>
      </c>
      <c r="AG14" s="0" t="n">
        <v>0.797258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4.15</v>
      </c>
      <c r="AM14" s="0" t="n">
        <v>15821</v>
      </c>
      <c r="AN14" s="0" t="n">
        <v>3739</v>
      </c>
      <c r="AO14" s="0" t="n">
        <v>0.932853</v>
      </c>
      <c r="AP14" s="0" t="n">
        <v>1.39015</v>
      </c>
      <c r="AR14" s="0" t="n">
        <f aca="false">SUM(A14:S14)</f>
        <v>0.0887811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67181</v>
      </c>
      <c r="E15" s="0" t="n">
        <v>0.0132807</v>
      </c>
      <c r="F15" s="0" t="n">
        <v>0.00932074</v>
      </c>
      <c r="G15" s="0" t="n">
        <v>0.00465026</v>
      </c>
      <c r="H15" s="0" t="n">
        <v>0.0077133</v>
      </c>
      <c r="I15" s="0" t="n">
        <v>0.00954799</v>
      </c>
      <c r="J15" s="0" t="n">
        <v>0.00644399</v>
      </c>
      <c r="K15" s="0" t="n">
        <v>0.00891814</v>
      </c>
      <c r="L15" s="0" t="n">
        <v>0.00883112</v>
      </c>
      <c r="M15" s="0" t="n">
        <v>0.00788235</v>
      </c>
      <c r="N15" s="0" t="n">
        <v>0.00745899</v>
      </c>
      <c r="O15" s="0" t="n">
        <v>0.00330581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95857</v>
      </c>
      <c r="AD15" s="0" t="n">
        <v>0.152822</v>
      </c>
      <c r="AE15" s="0" t="n">
        <v>1.38896</v>
      </c>
      <c r="AF15" s="0" t="n">
        <v>13.9804</v>
      </c>
      <c r="AG15" s="0" t="n">
        <v>0.807532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4.19</v>
      </c>
      <c r="AM15" s="0" t="n">
        <v>15821</v>
      </c>
      <c r="AN15" s="0" t="n">
        <v>3741</v>
      </c>
      <c r="AO15" s="0" t="n">
        <v>0.943736</v>
      </c>
      <c r="AP15" s="0" t="n">
        <v>1.15817</v>
      </c>
      <c r="AR15" s="0" t="n">
        <f aca="false">SUM(A15:S15)</f>
        <v>0.091025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561767</v>
      </c>
      <c r="E16" s="0" t="n">
        <v>0.0139931</v>
      </c>
      <c r="F16" s="0" t="n">
        <v>0.0077344</v>
      </c>
      <c r="G16" s="0" t="n">
        <v>0.00369859</v>
      </c>
      <c r="H16" s="0" t="n">
        <v>0.00653208</v>
      </c>
      <c r="I16" s="0" t="n">
        <v>0.00867628</v>
      </c>
      <c r="J16" s="0" t="n">
        <v>0.0061793</v>
      </c>
      <c r="K16" s="0" t="n">
        <v>0.00810749</v>
      </c>
      <c r="L16" s="0" t="n">
        <v>0.00721835</v>
      </c>
      <c r="M16" s="0" t="n">
        <v>0.0066546</v>
      </c>
      <c r="N16" s="0" t="n">
        <v>0.0071584</v>
      </c>
      <c r="O16" s="0" t="n">
        <v>0.00380556</v>
      </c>
      <c r="P16" s="0" t="n">
        <v>0.0012724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695479</v>
      </c>
      <c r="AE16" s="0" t="n">
        <v>1.39973</v>
      </c>
      <c r="AF16" s="0" t="n">
        <v>10.624</v>
      </c>
      <c r="AG16" s="0" t="n">
        <v>0.817806</v>
      </c>
      <c r="AH16" s="0" t="n">
        <v>8.77</v>
      </c>
      <c r="AI16" s="0" t="n">
        <v>-0.0292</v>
      </c>
      <c r="AJ16" s="0" t="n">
        <v>0.668275</v>
      </c>
      <c r="AK16" s="0" t="n">
        <v>-10</v>
      </c>
      <c r="AL16" s="0" t="n">
        <v>24.15</v>
      </c>
      <c r="AM16" s="0" t="n">
        <v>15821</v>
      </c>
      <c r="AN16" s="0" t="n">
        <v>3742</v>
      </c>
      <c r="AO16" s="0" t="n">
        <v>0.955743</v>
      </c>
      <c r="AP16" s="0" t="n">
        <v>0.905323</v>
      </c>
      <c r="AR16" s="0" t="n">
        <f aca="false">SUM(A16:S16)</f>
        <v>0.0866482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356648</v>
      </c>
      <c r="D17" s="0" t="n">
        <v>0.0104222</v>
      </c>
      <c r="E17" s="0" t="n">
        <v>0.0131264</v>
      </c>
      <c r="F17" s="0" t="n">
        <v>0.00567423</v>
      </c>
      <c r="G17" s="0" t="n">
        <v>0.00303964</v>
      </c>
      <c r="H17" s="0" t="n">
        <v>0.00565045</v>
      </c>
      <c r="I17" s="0" t="n">
        <v>0.00724272</v>
      </c>
      <c r="J17" s="0" t="n">
        <v>0.00507405</v>
      </c>
      <c r="K17" s="0" t="n">
        <v>0.00654062</v>
      </c>
      <c r="L17" s="0" t="n">
        <v>0.00621555</v>
      </c>
      <c r="M17" s="0" t="n">
        <v>0.0060147</v>
      </c>
      <c r="N17" s="0" t="n">
        <v>0.00709179</v>
      </c>
      <c r="O17" s="0" t="n">
        <v>0.00493021</v>
      </c>
      <c r="P17" s="0" t="n">
        <v>0.0024037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41378</v>
      </c>
      <c r="AD17" s="0" t="n">
        <v>0.0670508</v>
      </c>
      <c r="AE17" s="0" t="n">
        <v>1.16875</v>
      </c>
      <c r="AF17" s="0" t="n">
        <v>6.16515</v>
      </c>
      <c r="AG17" s="0" t="n">
        <v>0.827395</v>
      </c>
      <c r="AH17" s="0" t="n">
        <v>8.76</v>
      </c>
      <c r="AI17" s="0" t="n">
        <v>-0.0292</v>
      </c>
      <c r="AJ17" s="0" t="n">
        <v>0.668275</v>
      </c>
      <c r="AK17" s="0" t="n">
        <v>-10</v>
      </c>
      <c r="AL17" s="0" t="n">
        <v>24.15</v>
      </c>
      <c r="AM17" s="0" t="n">
        <v>15821</v>
      </c>
      <c r="AN17" s="0" t="n">
        <v>3744</v>
      </c>
      <c r="AO17" s="0" t="n">
        <v>0.966949</v>
      </c>
      <c r="AP17" s="0" t="n">
        <v>0.672181</v>
      </c>
      <c r="AR17" s="0" t="n">
        <f aca="false">SUM(A17:S17)</f>
        <v>0.08699282</v>
      </c>
    </row>
    <row r="18" customFormat="false" ht="15" hidden="false" customHeight="false" outlineLevel="0" collapsed="false">
      <c r="A18" s="0" t="n">
        <v>0</v>
      </c>
      <c r="B18" s="0" t="n">
        <v>0.00198678</v>
      </c>
      <c r="C18" s="0" t="n">
        <v>0.00506446</v>
      </c>
      <c r="D18" s="0" t="n">
        <v>0.0108088</v>
      </c>
      <c r="E18" s="0" t="n">
        <v>0.0113843</v>
      </c>
      <c r="F18" s="0" t="n">
        <v>0.00500213</v>
      </c>
      <c r="G18" s="0" t="n">
        <v>0.00289834</v>
      </c>
      <c r="H18" s="0" t="n">
        <v>0.00518225</v>
      </c>
      <c r="I18" s="0" t="n">
        <v>0.00674796</v>
      </c>
      <c r="J18" s="0" t="n">
        <v>0.00534115</v>
      </c>
      <c r="K18" s="0" t="n">
        <v>0.00657449</v>
      </c>
      <c r="L18" s="0" t="n">
        <v>0.00515647</v>
      </c>
      <c r="M18" s="0" t="n">
        <v>0.00381191</v>
      </c>
      <c r="N18" s="0" t="n">
        <v>0.00299419</v>
      </c>
      <c r="O18" s="0" t="n">
        <v>0.00127766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57502</v>
      </c>
      <c r="AE18" s="0" t="n">
        <v>0.881622</v>
      </c>
      <c r="AF18" s="0" t="n">
        <v>4.80977</v>
      </c>
      <c r="AG18" s="0" t="n">
        <v>0.834245</v>
      </c>
      <c r="AH18" s="0" t="n">
        <v>8.76</v>
      </c>
      <c r="AI18" s="0" t="n">
        <v>-0.0292</v>
      </c>
      <c r="AJ18" s="0" t="n">
        <v>0.668275</v>
      </c>
      <c r="AK18" s="0" t="n">
        <v>-10</v>
      </c>
      <c r="AL18" s="0" t="n">
        <v>24.15</v>
      </c>
      <c r="AM18" s="0" t="n">
        <v>15821</v>
      </c>
      <c r="AN18" s="0" t="n">
        <v>3745</v>
      </c>
      <c r="AO18" s="0" t="n">
        <v>0.974954</v>
      </c>
      <c r="AP18" s="0" t="n">
        <v>0.5073</v>
      </c>
      <c r="AR18" s="0" t="n">
        <f aca="false">SUM(A18:S18)</f>
        <v>0.07423089</v>
      </c>
    </row>
    <row r="19" customFormat="false" ht="15" hidden="false" customHeight="false" outlineLevel="0" collapsed="false">
      <c r="A19" s="0" t="n">
        <v>0.00164675</v>
      </c>
      <c r="B19" s="0" t="n">
        <v>0.00349498</v>
      </c>
      <c r="C19" s="0" t="n">
        <v>0.00694681</v>
      </c>
      <c r="D19" s="0" t="n">
        <v>0.0111407</v>
      </c>
      <c r="E19" s="0" t="n">
        <v>0.00952817</v>
      </c>
      <c r="F19" s="0" t="n">
        <v>0.00417039</v>
      </c>
      <c r="G19" s="0" t="n">
        <v>0.00280298</v>
      </c>
      <c r="H19" s="0" t="n">
        <v>0.00549477</v>
      </c>
      <c r="I19" s="0" t="n">
        <v>0.00689557</v>
      </c>
      <c r="J19" s="0" t="n">
        <v>0.00491559</v>
      </c>
      <c r="K19" s="0" t="n">
        <v>0.00533036</v>
      </c>
      <c r="L19" s="0" t="n">
        <v>0.0038743</v>
      </c>
      <c r="M19" s="0" t="n">
        <v>0.00256377</v>
      </c>
      <c r="N19" s="0" t="n">
        <v>0.0018539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521552</v>
      </c>
      <c r="AE19" s="0" t="n">
        <v>0.517206</v>
      </c>
      <c r="AF19" s="0" t="n">
        <v>3.45249</v>
      </c>
      <c r="AG19" s="0" t="n">
        <v>0.839724</v>
      </c>
      <c r="AH19" s="0" t="n">
        <v>8.76</v>
      </c>
      <c r="AI19" s="0" t="n">
        <v>-0.0292</v>
      </c>
      <c r="AJ19" s="0" t="n">
        <v>0.668275</v>
      </c>
      <c r="AK19" s="0" t="n">
        <v>-10</v>
      </c>
      <c r="AL19" s="0" t="n">
        <v>24.15</v>
      </c>
      <c r="AM19" s="0" t="n">
        <v>15821</v>
      </c>
      <c r="AN19" s="0" t="n">
        <v>3746</v>
      </c>
      <c r="AO19" s="0" t="n">
        <v>0.981358</v>
      </c>
      <c r="AP19" s="0" t="n">
        <v>0.376367</v>
      </c>
      <c r="AR19" s="0" t="n">
        <f aca="false">SUM(A19:S19)</f>
        <v>0.07065904</v>
      </c>
    </row>
    <row r="20" customFormat="false" ht="15" hidden="false" customHeight="false" outlineLevel="0" collapsed="false">
      <c r="A20" s="0" t="n">
        <v>0.00249004</v>
      </c>
      <c r="B20" s="0" t="n">
        <v>0.00469294</v>
      </c>
      <c r="C20" s="0" t="n">
        <v>0.00791362</v>
      </c>
      <c r="D20" s="0" t="n">
        <v>0.0108358</v>
      </c>
      <c r="E20" s="0" t="n">
        <v>0.00833311</v>
      </c>
      <c r="F20" s="0" t="n">
        <v>0.00363683</v>
      </c>
      <c r="G20" s="0" t="n">
        <v>0.00250801</v>
      </c>
      <c r="H20" s="0" t="n">
        <v>0.00457853</v>
      </c>
      <c r="I20" s="0" t="n">
        <v>0.00558252</v>
      </c>
      <c r="J20" s="0" t="n">
        <v>0.00473675</v>
      </c>
      <c r="K20" s="0" t="n">
        <v>0.00599067</v>
      </c>
      <c r="L20" s="0" t="n">
        <v>0.00459201</v>
      </c>
      <c r="M20" s="0" t="n">
        <v>0.00354277</v>
      </c>
      <c r="N20" s="0" t="n">
        <v>0.00280505</v>
      </c>
      <c r="O20" s="0" t="n">
        <v>0.00146277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157784</v>
      </c>
      <c r="AE20" s="0" t="n">
        <v>0.172159</v>
      </c>
      <c r="AF20" s="0" t="n">
        <v>2.93957</v>
      </c>
      <c r="AG20" s="0" t="n">
        <v>0.841779</v>
      </c>
      <c r="AH20" s="0" t="n">
        <v>8.76</v>
      </c>
      <c r="AI20" s="0" t="n">
        <v>-0.0292</v>
      </c>
      <c r="AJ20" s="0" t="n">
        <v>0.66908</v>
      </c>
      <c r="AK20" s="0" t="n">
        <v>-10</v>
      </c>
      <c r="AL20" s="0" t="n">
        <v>24.15</v>
      </c>
      <c r="AM20" s="0" t="n">
        <v>15821</v>
      </c>
      <c r="AN20" s="0" t="n">
        <v>3748</v>
      </c>
      <c r="AO20" s="0" t="n">
        <v>0.982575</v>
      </c>
      <c r="AP20" s="0" t="n">
        <v>0.351569</v>
      </c>
      <c r="AR20" s="0" t="n">
        <f aca="false">SUM(A20:S20)</f>
        <v>0.07370142</v>
      </c>
    </row>
    <row r="21" customFormat="false" ht="15" hidden="false" customHeight="false" outlineLevel="0" collapsed="false">
      <c r="A21" s="0" t="n">
        <v>0.00241086</v>
      </c>
      <c r="B21" s="0" t="n">
        <v>0.00453289</v>
      </c>
      <c r="C21" s="0" t="n">
        <v>0.00767402</v>
      </c>
      <c r="D21" s="0" t="n">
        <v>0.0106143</v>
      </c>
      <c r="E21" s="0" t="n">
        <v>0.00864057</v>
      </c>
      <c r="F21" s="0" t="n">
        <v>0.00395825</v>
      </c>
      <c r="G21" s="0" t="n">
        <v>0.00276041</v>
      </c>
      <c r="H21" s="0" t="n">
        <v>0.00507007</v>
      </c>
      <c r="I21" s="0" t="n">
        <v>0.00626734</v>
      </c>
      <c r="J21" s="0" t="n">
        <v>0.00494752</v>
      </c>
      <c r="K21" s="0" t="n">
        <v>0.00597911</v>
      </c>
      <c r="L21" s="0" t="n">
        <v>0.00469721</v>
      </c>
      <c r="M21" s="0" t="n">
        <v>0.00343765</v>
      </c>
      <c r="N21" s="0" t="n">
        <v>0.00281338</v>
      </c>
      <c r="O21" s="0" t="n">
        <v>0.0014718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517223</v>
      </c>
      <c r="AF21" s="0" t="n">
        <v>3.34852</v>
      </c>
      <c r="AG21" s="0" t="n">
        <v>0.843834</v>
      </c>
      <c r="AH21" s="0" t="n">
        <v>8.76</v>
      </c>
      <c r="AI21" s="0" t="n">
        <v>-0.0304</v>
      </c>
      <c r="AJ21" s="0" t="n">
        <v>0.66908</v>
      </c>
      <c r="AK21" s="0" t="n">
        <v>-10</v>
      </c>
      <c r="AL21" s="0" t="n">
        <v>24.19</v>
      </c>
      <c r="AM21" s="0" t="n">
        <v>15821</v>
      </c>
      <c r="AN21" s="0" t="n">
        <v>3749</v>
      </c>
      <c r="AO21" s="0" t="n">
        <v>0.984974</v>
      </c>
      <c r="AP21" s="0" t="n">
        <v>0.302808</v>
      </c>
    </row>
    <row r="22" customFormat="false" ht="15" hidden="false" customHeight="false" outlineLevel="0" collapsed="false">
      <c r="A22" s="0" t="n">
        <v>0.00254873</v>
      </c>
      <c r="B22" s="0" t="n">
        <v>0.00495442</v>
      </c>
      <c r="C22" s="0" t="n">
        <v>0.00847306</v>
      </c>
      <c r="D22" s="0" t="n">
        <v>0.0115519</v>
      </c>
      <c r="E22" s="0" t="n">
        <v>0.00881087</v>
      </c>
      <c r="F22" s="0" t="n">
        <v>0.00359516</v>
      </c>
      <c r="G22" s="0" t="n">
        <v>0.00235345</v>
      </c>
      <c r="H22" s="0" t="n">
        <v>0.00455211</v>
      </c>
      <c r="I22" s="0" t="n">
        <v>0.00618057</v>
      </c>
      <c r="J22" s="0" t="n">
        <v>0.00552806</v>
      </c>
      <c r="K22" s="0" t="n">
        <v>0.00772526</v>
      </c>
      <c r="L22" s="0" t="n">
        <v>0.00685277</v>
      </c>
      <c r="M22" s="0" t="n">
        <v>0.00523732</v>
      </c>
      <c r="N22" s="0" t="n">
        <v>0.00372827</v>
      </c>
      <c r="O22" s="0" t="n">
        <v>0.00157335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24703</v>
      </c>
      <c r="AF22" s="0" t="n">
        <v>2.9253</v>
      </c>
      <c r="AG22" s="0" t="n">
        <v>0.839039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4.15</v>
      </c>
      <c r="AM22" s="0" t="n">
        <v>15821</v>
      </c>
      <c r="AN22" s="0" t="n">
        <v>3757</v>
      </c>
      <c r="AO22" s="0" t="n">
        <v>0.984114</v>
      </c>
      <c r="AP22" s="0" t="n">
        <v>0.320266</v>
      </c>
    </row>
    <row r="23" customFormat="false" ht="15" hidden="false" customHeight="false" outlineLevel="0" collapsed="false">
      <c r="A23" s="0" t="n">
        <v>0.002657</v>
      </c>
      <c r="B23" s="0" t="n">
        <v>0.00513479</v>
      </c>
      <c r="C23" s="0" t="n">
        <v>0.00832664</v>
      </c>
      <c r="D23" s="0" t="n">
        <v>0.0111276</v>
      </c>
      <c r="E23" s="0" t="n">
        <v>0.00848891</v>
      </c>
      <c r="F23" s="0" t="n">
        <v>0.00352921</v>
      </c>
      <c r="G23" s="0" t="n">
        <v>0.0023199</v>
      </c>
      <c r="H23" s="0" t="n">
        <v>0.00436708</v>
      </c>
      <c r="I23" s="0" t="n">
        <v>0.00581756</v>
      </c>
      <c r="J23" s="0" t="n">
        <v>0.00517606</v>
      </c>
      <c r="K23" s="0" t="n">
        <v>0.00670341</v>
      </c>
      <c r="L23" s="0" t="n">
        <v>0.00530544</v>
      </c>
      <c r="M23" s="0" t="n">
        <v>0.00356032</v>
      </c>
      <c r="N23" s="0" t="n">
        <v>0.00212287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234699</v>
      </c>
      <c r="AF23" s="0" t="n">
        <v>2.92347</v>
      </c>
      <c r="AG23" s="0" t="n">
        <v>0.841094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4.19</v>
      </c>
      <c r="AM23" s="0" t="n">
        <v>15821</v>
      </c>
      <c r="AN23" s="0" t="n">
        <v>3759</v>
      </c>
      <c r="AO23" s="0" t="n">
        <v>0.984144</v>
      </c>
      <c r="AP23" s="0" t="n">
        <v>0.319656</v>
      </c>
    </row>
    <row r="24" customFormat="false" ht="15" hidden="false" customHeight="false" outlineLevel="0" collapsed="false">
      <c r="A24" s="0" t="n">
        <v>0.00289546</v>
      </c>
      <c r="B24" s="0" t="n">
        <v>0.00525965</v>
      </c>
      <c r="C24" s="0" t="n">
        <v>0.00901285</v>
      </c>
      <c r="D24" s="0" t="n">
        <v>0.0123565</v>
      </c>
      <c r="E24" s="0" t="n">
        <v>0.00972683</v>
      </c>
      <c r="F24" s="0" t="n">
        <v>0.00424724</v>
      </c>
      <c r="G24" s="0" t="n">
        <v>0.00271688</v>
      </c>
      <c r="H24" s="0" t="n">
        <v>0.00465037</v>
      </c>
      <c r="I24" s="0" t="n">
        <v>0.00608923</v>
      </c>
      <c r="J24" s="0" t="n">
        <v>0.00523575</v>
      </c>
      <c r="K24" s="0" t="n">
        <v>0.00737256</v>
      </c>
      <c r="L24" s="0" t="n">
        <v>0.00825128</v>
      </c>
      <c r="M24" s="0" t="n">
        <v>0.00928868</v>
      </c>
      <c r="N24" s="0" t="n">
        <v>0.0128245</v>
      </c>
      <c r="O24" s="0" t="n">
        <v>0.0113028</v>
      </c>
      <c r="P24" s="0" t="n">
        <v>0.00585791</v>
      </c>
      <c r="Q24" s="0" t="n">
        <v>0.00150274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101795</v>
      </c>
      <c r="AF24" s="0" t="n">
        <v>3.23876</v>
      </c>
      <c r="AG24" s="0" t="n">
        <v>0.835615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4.15</v>
      </c>
      <c r="AM24" s="0" t="n">
        <v>15821</v>
      </c>
      <c r="AN24" s="0" t="n">
        <v>3806</v>
      </c>
      <c r="AO24" s="0" t="n">
        <v>0.978914</v>
      </c>
      <c r="AP24" s="0" t="n">
        <v>0.426235</v>
      </c>
    </row>
    <row r="25" customFormat="false" ht="15" hidden="false" customHeight="false" outlineLevel="0" collapsed="false">
      <c r="A25" s="0" t="n">
        <v>0.00262247</v>
      </c>
      <c r="B25" s="0" t="n">
        <v>0.0049658</v>
      </c>
      <c r="C25" s="0" t="n">
        <v>0.00892483</v>
      </c>
      <c r="D25" s="0" t="n">
        <v>0.0127523</v>
      </c>
      <c r="E25" s="0" t="n">
        <v>0.010147</v>
      </c>
      <c r="F25" s="0" t="n">
        <v>0.00451506</v>
      </c>
      <c r="G25" s="0" t="n">
        <v>0.00321761</v>
      </c>
      <c r="H25" s="0" t="n">
        <v>0.00667758</v>
      </c>
      <c r="I25" s="0" t="n">
        <v>0.00926005</v>
      </c>
      <c r="J25" s="0" t="n">
        <v>0.00675607</v>
      </c>
      <c r="K25" s="0" t="n">
        <v>0.0082153</v>
      </c>
      <c r="L25" s="0" t="n">
        <v>0.008282</v>
      </c>
      <c r="M25" s="0" t="n">
        <v>0.00909231</v>
      </c>
      <c r="N25" s="0" t="n">
        <v>0.0124171</v>
      </c>
      <c r="O25" s="0" t="n">
        <v>0.0106741</v>
      </c>
      <c r="P25" s="0" t="n">
        <v>0.00623429</v>
      </c>
      <c r="Q25" s="0" t="n">
        <v>0.00162043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281354</v>
      </c>
      <c r="AE25" s="0" t="n">
        <v>0.182359</v>
      </c>
      <c r="AF25" s="0" t="n">
        <v>3.79129</v>
      </c>
      <c r="AG25" s="0" t="n">
        <v>0.835615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4.15</v>
      </c>
      <c r="AM25" s="0" t="n">
        <v>15821</v>
      </c>
      <c r="AN25" s="0" t="n">
        <v>3808</v>
      </c>
      <c r="AO25" s="0" t="n">
        <v>0.977733</v>
      </c>
      <c r="AP25" s="0" t="n">
        <v>0.450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3:20:29Z</dcterms:created>
  <dc:creator>Brian</dc:creator>
  <dc:description/>
  <dc:language>en-US</dc:language>
  <cp:lastModifiedBy>Brian</cp:lastModifiedBy>
  <dcterms:modified xsi:type="dcterms:W3CDTF">2010-06-07T23:20:29Z</dcterms:modified>
  <cp:revision>0</cp:revision>
  <dc:subject/>
  <dc:title/>
</cp:coreProperties>
</file>