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4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128614</v>
      </c>
      <c r="F1" s="0" t="n">
        <v>0.0519904</v>
      </c>
      <c r="G1" s="0" t="n">
        <v>0.0773764</v>
      </c>
      <c r="H1" s="0" t="n">
        <v>0.125981</v>
      </c>
      <c r="I1" s="0" t="n">
        <v>0.0903069</v>
      </c>
      <c r="J1" s="0" t="n">
        <v>0.0317651</v>
      </c>
      <c r="K1" s="0" t="n">
        <v>0.00930333</v>
      </c>
      <c r="L1" s="0" t="n">
        <v>0.00120618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146867</v>
      </c>
      <c r="AA1" s="0" t="n">
        <v>0.893783</v>
      </c>
      <c r="AB1" s="0" t="n">
        <v>19.592</v>
      </c>
      <c r="AC1" s="0" t="n">
        <v>85.0764</v>
      </c>
      <c r="AD1" s="0" t="n">
        <v>70.1955</v>
      </c>
      <c r="AE1" s="0" t="n">
        <v>26.0741</v>
      </c>
      <c r="AF1" s="0" t="n">
        <v>67.761</v>
      </c>
      <c r="AG1" s="0" t="n">
        <v>0.639725</v>
      </c>
      <c r="AH1" s="0" t="n">
        <v>8.77</v>
      </c>
      <c r="AI1" s="0" t="n">
        <v>-0.0292</v>
      </c>
      <c r="AJ1" s="0" t="n">
        <v>0.663444</v>
      </c>
      <c r="AK1" s="0" t="n">
        <v>-10</v>
      </c>
      <c r="AL1" s="0" t="n">
        <v>24.15</v>
      </c>
      <c r="AM1" s="0" t="n">
        <v>15821</v>
      </c>
      <c r="AN1" s="0" t="n">
        <v>2914</v>
      </c>
      <c r="AO1" s="0" t="n">
        <v>0.753069</v>
      </c>
      <c r="AP1" s="0" t="n">
        <v>5.67198</v>
      </c>
      <c r="AR1" s="0" t="n">
        <f aca="false">SUM(A1:S1)</f>
        <v>0.40079071</v>
      </c>
    </row>
    <row r="2" customFormat="false" ht="15" hidden="false" customHeight="false" outlineLevel="0" collapsed="false">
      <c r="A2" s="0" t="n">
        <v>0.00700574</v>
      </c>
      <c r="B2" s="0" t="n">
        <v>0.0166532</v>
      </c>
      <c r="C2" s="0" t="n">
        <v>0.0430243</v>
      </c>
      <c r="D2" s="0" t="n">
        <v>0.0995252</v>
      </c>
      <c r="E2" s="0" t="n">
        <v>0.135524</v>
      </c>
      <c r="F2" s="0" t="n">
        <v>0.0888566</v>
      </c>
      <c r="G2" s="0" t="n">
        <v>0.0599817</v>
      </c>
      <c r="H2" s="0" t="n">
        <v>0.0703301</v>
      </c>
      <c r="I2" s="0" t="n">
        <v>0.0626618</v>
      </c>
      <c r="J2" s="0" t="n">
        <v>0.0694763</v>
      </c>
      <c r="K2" s="0" t="n">
        <v>0.0859658</v>
      </c>
      <c r="L2" s="0" t="n">
        <v>0.0692648</v>
      </c>
      <c r="M2" s="0" t="n">
        <v>0.0937967</v>
      </c>
      <c r="N2" s="0" t="n">
        <v>0.102716</v>
      </c>
      <c r="O2" s="0" t="n">
        <v>0.102409</v>
      </c>
      <c r="P2" s="0" t="n">
        <v>0.0735797</v>
      </c>
      <c r="Q2" s="0" t="n">
        <v>0.0347718</v>
      </c>
      <c r="R2" s="0" t="n">
        <v>0.0105909</v>
      </c>
      <c r="S2" s="0" t="n">
        <v>0.00207565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2804</v>
      </c>
      <c r="AC2" s="0" t="n">
        <v>0.0712352</v>
      </c>
      <c r="AD2" s="0" t="n">
        <v>0.955481</v>
      </c>
      <c r="AE2" s="0" t="n">
        <v>5.80546</v>
      </c>
      <c r="AF2" s="0" t="n">
        <v>93.1506</v>
      </c>
      <c r="AG2" s="0" t="n">
        <v>0.705478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4.11</v>
      </c>
      <c r="AM2" s="0" t="n">
        <v>15821</v>
      </c>
      <c r="AN2" s="0" t="n">
        <v>2921</v>
      </c>
      <c r="AO2" s="0" t="n">
        <v>0.830472</v>
      </c>
      <c r="AP2" s="0" t="n">
        <v>3.71522</v>
      </c>
      <c r="AR2" s="0" t="n">
        <f aca="false">SUM(A2:S2)</f>
        <v>1.22820929</v>
      </c>
    </row>
    <row r="3" customFormat="false" ht="15" hidden="false" customHeight="false" outlineLevel="0" collapsed="false">
      <c r="A3" s="0" t="n">
        <v>0.0850664</v>
      </c>
      <c r="B3" s="0" t="n">
        <v>0.110952</v>
      </c>
      <c r="C3" s="0" t="n">
        <v>0.136964</v>
      </c>
      <c r="D3" s="0" t="n">
        <v>0.135065</v>
      </c>
      <c r="E3" s="0" t="n">
        <v>0.0889703</v>
      </c>
      <c r="F3" s="0" t="n">
        <v>0.0480717</v>
      </c>
      <c r="G3" s="0" t="n">
        <v>0.0443675</v>
      </c>
      <c r="H3" s="0" t="n">
        <v>0.0765713</v>
      </c>
      <c r="I3" s="0" t="n">
        <v>0.0824648</v>
      </c>
      <c r="J3" s="0" t="n">
        <v>0.0687234</v>
      </c>
      <c r="K3" s="0" t="n">
        <v>0.0844878</v>
      </c>
      <c r="L3" s="0" t="n">
        <v>0.0842218</v>
      </c>
      <c r="M3" s="0" t="n">
        <v>0.0860536</v>
      </c>
      <c r="N3" s="0" t="n">
        <v>0.100564</v>
      </c>
      <c r="O3" s="0" t="n">
        <v>0.122869</v>
      </c>
      <c r="P3" s="0" t="n">
        <v>0.121801</v>
      </c>
      <c r="Q3" s="0" t="n">
        <v>0.1107</v>
      </c>
      <c r="R3" s="0" t="n">
        <v>0.0931954</v>
      </c>
      <c r="S3" s="0" t="n">
        <v>0.0695665</v>
      </c>
      <c r="T3" s="0" t="n">
        <v>0.0596735</v>
      </c>
      <c r="U3" s="0" t="n">
        <v>0.0434749</v>
      </c>
      <c r="V3" s="0" t="n">
        <v>0.0277505</v>
      </c>
      <c r="W3" s="0" t="n">
        <v>0.0168667</v>
      </c>
      <c r="X3" s="0" t="n">
        <v>0.0129776</v>
      </c>
      <c r="Y3" s="0" t="n">
        <v>0.0154605</v>
      </c>
      <c r="Z3" s="0" t="n">
        <v>0.0293764</v>
      </c>
      <c r="AA3" s="0" t="n">
        <v>0.0807014</v>
      </c>
      <c r="AB3" s="0" t="n">
        <v>0.29326</v>
      </c>
      <c r="AC3" s="0" t="n">
        <v>0.653076</v>
      </c>
      <c r="AD3" s="0" t="n">
        <v>0.815503</v>
      </c>
      <c r="AE3" s="0" t="n">
        <v>1.33235</v>
      </c>
      <c r="AF3" s="0" t="n">
        <v>20.522</v>
      </c>
      <c r="AG3" s="0" t="n">
        <v>0.681505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4.11</v>
      </c>
      <c r="AM3" s="0" t="n">
        <v>15821</v>
      </c>
      <c r="AN3" s="0" t="n">
        <v>2923</v>
      </c>
      <c r="AO3" s="0" t="n">
        <v>0.80128</v>
      </c>
      <c r="AP3" s="0" t="n">
        <v>4.43091</v>
      </c>
      <c r="AR3" s="0" t="n">
        <f aca="false">SUM(A3:S3)</f>
        <v>1.7506755</v>
      </c>
    </row>
    <row r="4" customFormat="false" ht="15" hidden="false" customHeight="false" outlineLevel="0" collapsed="false">
      <c r="A4" s="0" t="n">
        <v>0.00117899</v>
      </c>
      <c r="B4" s="0" t="n">
        <v>0.00384633</v>
      </c>
      <c r="C4" s="0" t="n">
        <v>0.0157751</v>
      </c>
      <c r="D4" s="0" t="n">
        <v>0.0628424</v>
      </c>
      <c r="E4" s="0" t="n">
        <v>0.139995</v>
      </c>
      <c r="F4" s="0" t="n">
        <v>0.118103</v>
      </c>
      <c r="G4" s="0" t="n">
        <v>0.0796738</v>
      </c>
      <c r="H4" s="0" t="n">
        <v>0.0961375</v>
      </c>
      <c r="I4" s="0" t="n">
        <v>0.089638</v>
      </c>
      <c r="J4" s="0" t="n">
        <v>0.0790791</v>
      </c>
      <c r="K4" s="0" t="n">
        <v>0.0951919</v>
      </c>
      <c r="L4" s="0" t="n">
        <v>0.0814433</v>
      </c>
      <c r="M4" s="0" t="n">
        <v>0.0977863</v>
      </c>
      <c r="N4" s="0" t="n">
        <v>0.123682</v>
      </c>
      <c r="O4" s="0" t="n">
        <v>0.117692</v>
      </c>
      <c r="P4" s="0" t="n">
        <v>0.104903</v>
      </c>
      <c r="Q4" s="0" t="n">
        <v>0.0614565</v>
      </c>
      <c r="R4" s="0" t="n">
        <v>0.0250822</v>
      </c>
      <c r="S4" s="0" t="n">
        <v>0.00720596</v>
      </c>
      <c r="T4" s="0" t="n">
        <v>0.0015890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43012</v>
      </c>
      <c r="AC4" s="0" t="n">
        <v>0.197958</v>
      </c>
      <c r="AD4" s="0" t="n">
        <v>1.65577</v>
      </c>
      <c r="AE4" s="0" t="n">
        <v>7.58796</v>
      </c>
      <c r="AF4" s="0" t="n">
        <v>133.475</v>
      </c>
      <c r="AG4" s="0" t="n">
        <v>0.604108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4.11</v>
      </c>
      <c r="AM4" s="0" t="n">
        <v>15821</v>
      </c>
      <c r="AN4" s="0" t="n">
        <v>2924</v>
      </c>
      <c r="AO4" s="0" t="n">
        <v>0.70942</v>
      </c>
      <c r="AP4" s="0" t="n">
        <v>6.86615</v>
      </c>
      <c r="AR4" s="0" t="n">
        <f aca="false">SUM(A4:S4)</f>
        <v>1.40071238</v>
      </c>
    </row>
    <row r="5" customFormat="false" ht="15" hidden="false" customHeight="false" outlineLevel="0" collapsed="false">
      <c r="A5" s="0" t="n">
        <v>0.0717352</v>
      </c>
      <c r="B5" s="0" t="n">
        <v>0.0856248</v>
      </c>
      <c r="C5" s="0" t="n">
        <v>0.0972145</v>
      </c>
      <c r="D5" s="0" t="n">
        <v>0.08912</v>
      </c>
      <c r="E5" s="0" t="n">
        <v>0.0577726</v>
      </c>
      <c r="F5" s="0" t="n">
        <v>0.0340215</v>
      </c>
      <c r="G5" s="0" t="n">
        <v>0.0351812</v>
      </c>
      <c r="H5" s="0" t="n">
        <v>0.064449</v>
      </c>
      <c r="I5" s="0" t="n">
        <v>0.0707222</v>
      </c>
      <c r="J5" s="0" t="n">
        <v>0.0562586</v>
      </c>
      <c r="K5" s="0" t="n">
        <v>0.0725816</v>
      </c>
      <c r="L5" s="0" t="n">
        <v>0.0745292</v>
      </c>
      <c r="M5" s="0" t="n">
        <v>0.0746235</v>
      </c>
      <c r="N5" s="0" t="n">
        <v>0.0896782</v>
      </c>
      <c r="O5" s="0" t="n">
        <v>0.0999976</v>
      </c>
      <c r="P5" s="0" t="n">
        <v>0.112456</v>
      </c>
      <c r="Q5" s="0" t="n">
        <v>0.117228</v>
      </c>
      <c r="R5" s="0" t="n">
        <v>0.127411</v>
      </c>
      <c r="S5" s="0" t="n">
        <v>0.126663</v>
      </c>
      <c r="T5" s="0" t="n">
        <v>0.123036</v>
      </c>
      <c r="U5" s="0" t="n">
        <v>0.0907299</v>
      </c>
      <c r="V5" s="0" t="n">
        <v>0.0505654</v>
      </c>
      <c r="W5" s="0" t="n">
        <v>0.021246</v>
      </c>
      <c r="X5" s="0" t="n">
        <v>0.00944973</v>
      </c>
      <c r="Y5" s="0" t="n">
        <v>0.00598792</v>
      </c>
      <c r="Z5" s="0" t="n">
        <v>0.00473282</v>
      </c>
      <c r="AA5" s="0" t="n">
        <v>0.00630974</v>
      </c>
      <c r="AB5" s="0" t="n">
        <v>0.0131404</v>
      </c>
      <c r="AC5" s="0" t="n">
        <v>0.0402534</v>
      </c>
      <c r="AD5" s="0" t="n">
        <v>0.141236</v>
      </c>
      <c r="AE5" s="0" t="n">
        <v>0.758144</v>
      </c>
      <c r="AF5" s="0" t="n">
        <v>14.4732</v>
      </c>
      <c r="AG5" s="0" t="n">
        <v>0.7863</v>
      </c>
      <c r="AH5" s="0" t="n">
        <v>8.76</v>
      </c>
      <c r="AI5" s="0" t="n">
        <v>-0.0304</v>
      </c>
      <c r="AJ5" s="0" t="n">
        <v>0.665054</v>
      </c>
      <c r="AK5" s="0" t="n">
        <v>-10</v>
      </c>
      <c r="AL5" s="0" t="n">
        <v>24.11</v>
      </c>
      <c r="AM5" s="0" t="n">
        <v>15821</v>
      </c>
      <c r="AN5" s="0" t="n">
        <v>2926</v>
      </c>
      <c r="AO5" s="0" t="n">
        <v>0.923372</v>
      </c>
      <c r="AP5" s="0" t="n">
        <v>1.59446</v>
      </c>
      <c r="AR5" s="0" t="n">
        <f aca="false">SUM(A5:S5)</f>
        <v>1.5572677</v>
      </c>
    </row>
    <row r="6" customFormat="false" ht="15" hidden="false" customHeight="false" outlineLevel="0" collapsed="false">
      <c r="A6" s="0" t="n">
        <v>0.0763635</v>
      </c>
      <c r="B6" s="0" t="n">
        <v>0.0848902</v>
      </c>
      <c r="C6" s="0" t="n">
        <v>0.0894972</v>
      </c>
      <c r="D6" s="0" t="n">
        <v>0.0787799</v>
      </c>
      <c r="E6" s="0" t="n">
        <v>0.0529766</v>
      </c>
      <c r="F6" s="0" t="n">
        <v>0.0345259</v>
      </c>
      <c r="G6" s="0" t="n">
        <v>0.037939</v>
      </c>
      <c r="H6" s="0" t="n">
        <v>0.0706933</v>
      </c>
      <c r="I6" s="0" t="n">
        <v>0.0860457</v>
      </c>
      <c r="J6" s="0" t="n">
        <v>0.0717188</v>
      </c>
      <c r="K6" s="0" t="n">
        <v>0.0980957</v>
      </c>
      <c r="L6" s="0" t="n">
        <v>0.100337</v>
      </c>
      <c r="M6" s="0" t="n">
        <v>0.0803653</v>
      </c>
      <c r="N6" s="0" t="n">
        <v>0.0919755</v>
      </c>
      <c r="O6" s="0" t="n">
        <v>0.0983704</v>
      </c>
      <c r="P6" s="0" t="n">
        <v>0.105313</v>
      </c>
      <c r="Q6" s="0" t="n">
        <v>0.102144</v>
      </c>
      <c r="R6" s="0" t="n">
        <v>0.10991</v>
      </c>
      <c r="S6" s="0" t="n">
        <v>0.11018</v>
      </c>
      <c r="T6" s="0" t="n">
        <v>0.115444</v>
      </c>
      <c r="U6" s="0" t="n">
        <v>0.101935</v>
      </c>
      <c r="V6" s="0" t="n">
        <v>0.0664823</v>
      </c>
      <c r="W6" s="0" t="n">
        <v>0.0375177</v>
      </c>
      <c r="X6" s="0" t="n">
        <v>0.0213054</v>
      </c>
      <c r="Y6" s="0" t="n">
        <v>0.0173135</v>
      </c>
      <c r="Z6" s="0" t="n">
        <v>0.0170291</v>
      </c>
      <c r="AA6" s="0" t="n">
        <v>0.0290539</v>
      </c>
      <c r="AB6" s="0" t="n">
        <v>0.0560243</v>
      </c>
      <c r="AC6" s="0" t="n">
        <v>0.110329</v>
      </c>
      <c r="AD6" s="0" t="n">
        <v>0.225256</v>
      </c>
      <c r="AE6" s="0" t="n">
        <v>0.806168</v>
      </c>
      <c r="AF6" s="0" t="n">
        <v>12.4175</v>
      </c>
      <c r="AG6" s="0" t="n">
        <v>0.772601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4.11</v>
      </c>
      <c r="AM6" s="0" t="n">
        <v>15821</v>
      </c>
      <c r="AN6" s="0" t="n">
        <v>2927</v>
      </c>
      <c r="AO6" s="0" t="n">
        <v>0.906188</v>
      </c>
      <c r="AP6" s="0" t="n">
        <v>1.97016</v>
      </c>
      <c r="AR6" s="0" t="n">
        <f aca="false">SUM(A6:S6)</f>
        <v>1.580121</v>
      </c>
    </row>
    <row r="7" customFormat="false" ht="15" hidden="false" customHeight="false" outlineLevel="0" collapsed="false">
      <c r="A7" s="0" t="n">
        <v>0.0632977</v>
      </c>
      <c r="B7" s="0" t="n">
        <v>0.0810767</v>
      </c>
      <c r="C7" s="0" t="n">
        <v>0.0985142</v>
      </c>
      <c r="D7" s="0" t="n">
        <v>0.0943468</v>
      </c>
      <c r="E7" s="0" t="n">
        <v>0.0598723</v>
      </c>
      <c r="F7" s="0" t="n">
        <v>0.0331572</v>
      </c>
      <c r="G7" s="0" t="n">
        <v>0.0356504</v>
      </c>
      <c r="H7" s="0" t="n">
        <v>0.0786272</v>
      </c>
      <c r="I7" s="0" t="n">
        <v>0.0971492</v>
      </c>
      <c r="J7" s="0" t="n">
        <v>0.0775227</v>
      </c>
      <c r="K7" s="0" t="n">
        <v>0.101842</v>
      </c>
      <c r="L7" s="0" t="n">
        <v>0.0997108</v>
      </c>
      <c r="M7" s="0" t="n">
        <v>0.0972227</v>
      </c>
      <c r="N7" s="0" t="n">
        <v>0.121178</v>
      </c>
      <c r="O7" s="0" t="n">
        <v>0.128205</v>
      </c>
      <c r="P7" s="0" t="n">
        <v>0.143342</v>
      </c>
      <c r="Q7" s="0" t="n">
        <v>0.136095</v>
      </c>
      <c r="R7" s="0" t="n">
        <v>0.141969</v>
      </c>
      <c r="S7" s="0" t="n">
        <v>0.12044</v>
      </c>
      <c r="T7" s="0" t="n">
        <v>0.0976815</v>
      </c>
      <c r="U7" s="0" t="n">
        <v>0.0759058</v>
      </c>
      <c r="V7" s="0" t="n">
        <v>0.0444766</v>
      </c>
      <c r="W7" s="0" t="n">
        <v>0.0251099</v>
      </c>
      <c r="X7" s="0" t="n">
        <v>0.0157</v>
      </c>
      <c r="Y7" s="0" t="n">
        <v>0.0173783</v>
      </c>
      <c r="Z7" s="0" t="n">
        <v>0.0215814</v>
      </c>
      <c r="AA7" s="0" t="n">
        <v>0.0441105</v>
      </c>
      <c r="AB7" s="0" t="n">
        <v>0.105804</v>
      </c>
      <c r="AC7" s="0" t="n">
        <v>0.224872</v>
      </c>
      <c r="AD7" s="0" t="n">
        <v>0.385909</v>
      </c>
      <c r="AE7" s="0" t="n">
        <v>1.27621</v>
      </c>
      <c r="AF7" s="0" t="n">
        <v>21.638</v>
      </c>
      <c r="AG7" s="0" t="n">
        <v>0.723971</v>
      </c>
      <c r="AH7" s="0" t="n">
        <v>8.76</v>
      </c>
      <c r="AI7" s="0" t="n">
        <v>-0.0304</v>
      </c>
      <c r="AJ7" s="0" t="n">
        <v>0.665859</v>
      </c>
      <c r="AK7" s="0" t="n">
        <v>-10</v>
      </c>
      <c r="AL7" s="0" t="n">
        <v>24.11</v>
      </c>
      <c r="AM7" s="0" t="n">
        <v>15821</v>
      </c>
      <c r="AN7" s="0" t="n">
        <v>2928</v>
      </c>
      <c r="AO7" s="0" t="n">
        <v>0.84915</v>
      </c>
      <c r="AP7" s="0" t="n">
        <v>3.27039</v>
      </c>
      <c r="AR7" s="0" t="n">
        <f aca="false">SUM(A7:S7)</f>
        <v>1.8092189</v>
      </c>
    </row>
    <row r="8" customFormat="false" ht="15" hidden="false" customHeight="false" outlineLevel="0" collapsed="false">
      <c r="A8" s="0" t="n">
        <v>0.0274363</v>
      </c>
      <c r="B8" s="0" t="n">
        <v>0.041464</v>
      </c>
      <c r="C8" s="0" t="n">
        <v>0.065667</v>
      </c>
      <c r="D8" s="0" t="n">
        <v>0.0949943</v>
      </c>
      <c r="E8" s="0" t="n">
        <v>0.102721</v>
      </c>
      <c r="F8" s="0" t="n">
        <v>0.083155</v>
      </c>
      <c r="G8" s="0" t="n">
        <v>0.0793271</v>
      </c>
      <c r="H8" s="0" t="n">
        <v>0.0990749</v>
      </c>
      <c r="I8" s="0" t="n">
        <v>0.0821691</v>
      </c>
      <c r="J8" s="0" t="n">
        <v>0.0749061</v>
      </c>
      <c r="K8" s="0" t="n">
        <v>0.0790062</v>
      </c>
      <c r="L8" s="0" t="n">
        <v>0.0645314</v>
      </c>
      <c r="M8" s="0" t="n">
        <v>0.0822804</v>
      </c>
      <c r="N8" s="0" t="n">
        <v>0.1077</v>
      </c>
      <c r="O8" s="0" t="n">
        <v>0.122097</v>
      </c>
      <c r="P8" s="0" t="n">
        <v>0.155052</v>
      </c>
      <c r="Q8" s="0" t="n">
        <v>0.152354</v>
      </c>
      <c r="R8" s="0" t="n">
        <v>0.105934</v>
      </c>
      <c r="S8" s="0" t="n">
        <v>0.0726233</v>
      </c>
      <c r="T8" s="0" t="n">
        <v>0.0328013</v>
      </c>
      <c r="U8" s="0" t="n">
        <v>0.0117539</v>
      </c>
      <c r="V8" s="0" t="n">
        <v>0.00350492</v>
      </c>
      <c r="W8" s="0" t="n">
        <v>0.00118984</v>
      </c>
      <c r="X8" s="0" t="n">
        <v>0</v>
      </c>
      <c r="Y8" s="0" t="n">
        <v>0</v>
      </c>
      <c r="Z8" s="0" t="n">
        <v>0</v>
      </c>
      <c r="AA8" s="0" t="n">
        <v>0.00148935</v>
      </c>
      <c r="AB8" s="0" t="n">
        <v>0.00738972</v>
      </c>
      <c r="AC8" s="0" t="n">
        <v>0.0575539</v>
      </c>
      <c r="AD8" s="0" t="n">
        <v>0.347178</v>
      </c>
      <c r="AE8" s="0" t="n">
        <v>1.61962</v>
      </c>
      <c r="AF8" s="0" t="n">
        <v>40.2432</v>
      </c>
      <c r="AG8" s="0" t="n">
        <v>0.736985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4.11</v>
      </c>
      <c r="AM8" s="0" t="n">
        <v>15821</v>
      </c>
      <c r="AN8" s="0" t="n">
        <v>2930</v>
      </c>
      <c r="AO8" s="0" t="n">
        <v>0.86337</v>
      </c>
      <c r="AP8" s="0" t="n">
        <v>2.93824</v>
      </c>
      <c r="AR8" s="0" t="n">
        <f aca="false">SUM(A8:S8)</f>
        <v>1.6924931</v>
      </c>
    </row>
    <row r="9" customFormat="false" ht="15" hidden="false" customHeight="false" outlineLevel="0" collapsed="false">
      <c r="A9" s="0" t="n">
        <v>0.0318014</v>
      </c>
      <c r="B9" s="0" t="n">
        <v>0.0486522</v>
      </c>
      <c r="C9" s="0" t="n">
        <v>0.077725</v>
      </c>
      <c r="D9" s="0" t="n">
        <v>0.114156</v>
      </c>
      <c r="E9" s="0" t="n">
        <v>0.123254</v>
      </c>
      <c r="F9" s="0" t="n">
        <v>0.0908885</v>
      </c>
      <c r="G9" s="0" t="n">
        <v>0.070377</v>
      </c>
      <c r="H9" s="0" t="n">
        <v>0.0728917</v>
      </c>
      <c r="I9" s="0" t="n">
        <v>0.0596493</v>
      </c>
      <c r="J9" s="0" t="n">
        <v>0.0565208</v>
      </c>
      <c r="K9" s="0" t="n">
        <v>0.0733355</v>
      </c>
      <c r="L9" s="0" t="n">
        <v>0.0771409</v>
      </c>
      <c r="M9" s="0" t="n">
        <v>0.0918725</v>
      </c>
      <c r="N9" s="0" t="n">
        <v>0.124814</v>
      </c>
      <c r="O9" s="0" t="n">
        <v>0.148863</v>
      </c>
      <c r="P9" s="0" t="n">
        <v>0.148599</v>
      </c>
      <c r="Q9" s="0" t="n">
        <v>0.136209</v>
      </c>
      <c r="R9" s="0" t="n">
        <v>0.0802999</v>
      </c>
      <c r="S9" s="0" t="n">
        <v>0.0389242</v>
      </c>
      <c r="T9" s="0" t="n">
        <v>0.0155383</v>
      </c>
      <c r="U9" s="0" t="n">
        <v>0.00413121</v>
      </c>
      <c r="V9" s="0" t="n">
        <v>0.00104325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63396</v>
      </c>
      <c r="AC9" s="0" t="n">
        <v>0.0574904</v>
      </c>
      <c r="AD9" s="0" t="n">
        <v>0.497801</v>
      </c>
      <c r="AE9" s="0" t="n">
        <v>2.42146</v>
      </c>
      <c r="AF9" s="0" t="n">
        <v>41.8753</v>
      </c>
      <c r="AG9" s="0" t="n">
        <v>0.720546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4.11</v>
      </c>
      <c r="AM9" s="0" t="n">
        <v>15821</v>
      </c>
      <c r="AN9" s="0" t="n">
        <v>2931</v>
      </c>
      <c r="AO9" s="0" t="n">
        <v>0.843094</v>
      </c>
      <c r="AP9" s="0" t="n">
        <v>3.41353</v>
      </c>
      <c r="AR9" s="0" t="n">
        <f aca="false">SUM(A9:S9)</f>
        <v>1.6659739</v>
      </c>
    </row>
    <row r="10" customFormat="false" ht="15" hidden="false" customHeight="false" outlineLevel="0" collapsed="false">
      <c r="A10" s="0" t="n">
        <v>0.0149232</v>
      </c>
      <c r="B10" s="0" t="n">
        <v>0.0276825</v>
      </c>
      <c r="C10" s="0" t="n">
        <v>0.0553485</v>
      </c>
      <c r="D10" s="0" t="n">
        <v>0.102421</v>
      </c>
      <c r="E10" s="0" t="n">
        <v>0.129791</v>
      </c>
      <c r="F10" s="0" t="n">
        <v>0.0971496</v>
      </c>
      <c r="G10" s="0" t="n">
        <v>0.0730934</v>
      </c>
      <c r="H10" s="0" t="n">
        <v>0.0784149</v>
      </c>
      <c r="I10" s="0" t="n">
        <v>0.0638173</v>
      </c>
      <c r="J10" s="0" t="n">
        <v>0.061669</v>
      </c>
      <c r="K10" s="0" t="n">
        <v>0.0786904</v>
      </c>
      <c r="L10" s="0" t="n">
        <v>0.0777978</v>
      </c>
      <c r="M10" s="0" t="n">
        <v>0.10981</v>
      </c>
      <c r="N10" s="0" t="n">
        <v>0.147694</v>
      </c>
      <c r="O10" s="0" t="n">
        <v>0.175756</v>
      </c>
      <c r="P10" s="0" t="n">
        <v>0.187462</v>
      </c>
      <c r="Q10" s="0" t="n">
        <v>0.131986</v>
      </c>
      <c r="R10" s="0" t="n">
        <v>0.0605175</v>
      </c>
      <c r="S10" s="0" t="n">
        <v>0.0202703</v>
      </c>
      <c r="T10" s="0" t="n">
        <v>0.00511624</v>
      </c>
      <c r="U10" s="0" t="n">
        <v>0.00104758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70251</v>
      </c>
      <c r="AB10" s="0" t="n">
        <v>0.0178682</v>
      </c>
      <c r="AC10" s="0" t="n">
        <v>0.174473</v>
      </c>
      <c r="AD10" s="0" t="n">
        <v>1.13251</v>
      </c>
      <c r="AE10" s="0" t="n">
        <v>3.82209</v>
      </c>
      <c r="AF10" s="0" t="n">
        <v>64.2826</v>
      </c>
      <c r="AG10" s="0" t="n">
        <v>0.692464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4.11</v>
      </c>
      <c r="AM10" s="0" t="n">
        <v>15821</v>
      </c>
      <c r="AN10" s="0" t="n">
        <v>2933</v>
      </c>
      <c r="AO10" s="0" t="n">
        <v>0.811215</v>
      </c>
      <c r="AP10" s="0" t="n">
        <v>4.18445</v>
      </c>
      <c r="AR10" s="0" t="n">
        <f aca="false">SUM(A10:S10)</f>
        <v>1.694294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161864</v>
      </c>
      <c r="F11" s="0" t="n">
        <v>0.0529087</v>
      </c>
      <c r="G11" s="0" t="n">
        <v>0.0679745</v>
      </c>
      <c r="H11" s="0" t="n">
        <v>0.130779</v>
      </c>
      <c r="I11" s="0" t="n">
        <v>0.157465</v>
      </c>
      <c r="J11" s="0" t="n">
        <v>0.119245</v>
      </c>
      <c r="K11" s="0" t="n">
        <v>0.104443</v>
      </c>
      <c r="L11" s="0" t="n">
        <v>0.0482685</v>
      </c>
      <c r="M11" s="0" t="n">
        <v>0.0203663</v>
      </c>
      <c r="N11" s="0" t="n">
        <v>0.00686915</v>
      </c>
      <c r="O11" s="0" t="n">
        <v>0.00142685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557423</v>
      </c>
      <c r="AC11" s="0" t="n">
        <v>1.51248</v>
      </c>
      <c r="AD11" s="0" t="n">
        <v>8.44256</v>
      </c>
      <c r="AE11" s="0" t="n">
        <v>21.0594</v>
      </c>
      <c r="AF11" s="0" t="n">
        <v>294.323</v>
      </c>
      <c r="AG11" s="0" t="n">
        <v>0.530821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4.11</v>
      </c>
      <c r="AM11" s="0" t="n">
        <v>15821</v>
      </c>
      <c r="AN11" s="0" t="n">
        <v>2940</v>
      </c>
      <c r="AO11" s="0" t="n">
        <v>0.624112</v>
      </c>
      <c r="AP11" s="0" t="n">
        <v>9.4285</v>
      </c>
      <c r="AR11" s="0" t="n">
        <f aca="false">SUM(A11:S11)</f>
        <v>0.725932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51709</v>
      </c>
      <c r="E12" s="0" t="n">
        <v>0.0315709</v>
      </c>
      <c r="F12" s="0" t="n">
        <v>0.0793053</v>
      </c>
      <c r="G12" s="0" t="n">
        <v>0.082393</v>
      </c>
      <c r="H12" s="0" t="n">
        <v>0.130121</v>
      </c>
      <c r="I12" s="0" t="n">
        <v>0.128942</v>
      </c>
      <c r="J12" s="0" t="n">
        <v>0.0841146</v>
      </c>
      <c r="K12" s="0" t="n">
        <v>0.060954</v>
      </c>
      <c r="L12" s="0" t="n">
        <v>0.0232502</v>
      </c>
      <c r="M12" s="0" t="n">
        <v>0.00992413</v>
      </c>
      <c r="N12" s="0" t="n">
        <v>0.0031828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2032</v>
      </c>
      <c r="AC12" s="0" t="n">
        <v>0.114029</v>
      </c>
      <c r="AD12" s="0" t="n">
        <v>1.82356</v>
      </c>
      <c r="AE12" s="0" t="n">
        <v>12.3343</v>
      </c>
      <c r="AF12" s="0" t="n">
        <v>315.014</v>
      </c>
      <c r="AG12" s="0" t="n">
        <v>0.527396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4.11</v>
      </c>
      <c r="AM12" s="0" t="n">
        <v>15821</v>
      </c>
      <c r="AN12" s="0" t="n">
        <v>2942</v>
      </c>
      <c r="AO12" s="0" t="n">
        <v>0.618586</v>
      </c>
      <c r="AP12" s="0" t="n">
        <v>9.60638</v>
      </c>
      <c r="AR12" s="0" t="n">
        <f aca="false">SUM(A12:S12)</f>
        <v>0.6362750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657489</v>
      </c>
      <c r="E13" s="0" t="n">
        <v>0.0722925</v>
      </c>
      <c r="F13" s="0" t="n">
        <v>0.151516</v>
      </c>
      <c r="G13" s="0" t="n">
        <v>0.125955</v>
      </c>
      <c r="H13" s="0" t="n">
        <v>0.164385</v>
      </c>
      <c r="I13" s="0" t="n">
        <v>0.152922</v>
      </c>
      <c r="J13" s="0" t="n">
        <v>0.103935</v>
      </c>
      <c r="K13" s="0" t="n">
        <v>0.0976399</v>
      </c>
      <c r="L13" s="0" t="n">
        <v>0.0483569</v>
      </c>
      <c r="M13" s="0" t="n">
        <v>0.0210897</v>
      </c>
      <c r="N13" s="0" t="n">
        <v>0.00929172</v>
      </c>
      <c r="O13" s="0" t="n">
        <v>0.00215816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4563</v>
      </c>
      <c r="AC13" s="0" t="n">
        <v>1.10972</v>
      </c>
      <c r="AD13" s="0" t="n">
        <v>7.53495</v>
      </c>
      <c r="AE13" s="0" t="n">
        <v>20.7521</v>
      </c>
      <c r="AF13" s="0" t="n">
        <v>359.116</v>
      </c>
      <c r="AG13" s="0" t="n">
        <v>0.456163</v>
      </c>
      <c r="AH13" s="0" t="n">
        <v>8.76</v>
      </c>
      <c r="AI13" s="0" t="n">
        <v>-0.0304</v>
      </c>
      <c r="AJ13" s="0" t="n">
        <v>0.666664</v>
      </c>
      <c r="AK13" s="0" t="n">
        <v>-10</v>
      </c>
      <c r="AL13" s="0" t="n">
        <v>24.15</v>
      </c>
      <c r="AM13" s="0" t="n">
        <v>15821</v>
      </c>
      <c r="AN13" s="0" t="n">
        <v>2943</v>
      </c>
      <c r="AO13" s="0" t="n">
        <v>0.534391</v>
      </c>
      <c r="AP13" s="0" t="n">
        <v>12.5326</v>
      </c>
      <c r="AR13" s="0" t="n">
        <f aca="false">SUM(A13:S13)</f>
        <v>0.9561167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61662</v>
      </c>
      <c r="E14" s="0" t="n">
        <v>0.0553982</v>
      </c>
      <c r="F14" s="0" t="n">
        <v>0.135843</v>
      </c>
      <c r="G14" s="0" t="n">
        <v>0.116832</v>
      </c>
      <c r="H14" s="0" t="n">
        <v>0.160527</v>
      </c>
      <c r="I14" s="0" t="n">
        <v>0.164933</v>
      </c>
      <c r="J14" s="0" t="n">
        <v>0.126885</v>
      </c>
      <c r="K14" s="0" t="n">
        <v>0.111738</v>
      </c>
      <c r="L14" s="0" t="n">
        <v>0.0574356</v>
      </c>
      <c r="M14" s="0" t="n">
        <v>0.0286369</v>
      </c>
      <c r="N14" s="0" t="n">
        <v>0.0126127</v>
      </c>
      <c r="O14" s="0" t="n">
        <v>0.00380272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125418</v>
      </c>
      <c r="AB14" s="0" t="n">
        <v>0.658853</v>
      </c>
      <c r="AC14" s="0" t="n">
        <v>9.05504</v>
      </c>
      <c r="AD14" s="0" t="n">
        <v>23.6054</v>
      </c>
      <c r="AE14" s="0" t="n">
        <v>30.0094</v>
      </c>
      <c r="AF14" s="0" t="n">
        <v>339.927</v>
      </c>
      <c r="AG14" s="0" t="n">
        <v>0.4363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4.11</v>
      </c>
      <c r="AM14" s="0" t="n">
        <v>15821</v>
      </c>
      <c r="AN14" s="0" t="n">
        <v>2951</v>
      </c>
      <c r="AO14" s="0" t="n">
        <v>0.512359</v>
      </c>
      <c r="AP14" s="0" t="n">
        <v>13.3746</v>
      </c>
      <c r="AR14" s="0" t="n">
        <f aca="false">SUM(A14:S14)</f>
        <v>0.9782607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56689</v>
      </c>
      <c r="E15" s="0" t="n">
        <v>0.0489661</v>
      </c>
      <c r="F15" s="0" t="n">
        <v>0.115916</v>
      </c>
      <c r="G15" s="0" t="n">
        <v>0.103595</v>
      </c>
      <c r="H15" s="0" t="n">
        <v>0.147744</v>
      </c>
      <c r="I15" s="0" t="n">
        <v>0.146373</v>
      </c>
      <c r="J15" s="0" t="n">
        <v>0.107164</v>
      </c>
      <c r="K15" s="0" t="n">
        <v>0.092348</v>
      </c>
      <c r="L15" s="0" t="n">
        <v>0.0495009</v>
      </c>
      <c r="M15" s="0" t="n">
        <v>0.0277748</v>
      </c>
      <c r="N15" s="0" t="n">
        <v>0.0128576</v>
      </c>
      <c r="O15" s="0" t="n">
        <v>0.00417993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538626</v>
      </c>
      <c r="AC15" s="0" t="n">
        <v>1.26352</v>
      </c>
      <c r="AD15" s="0" t="n">
        <v>7.56366</v>
      </c>
      <c r="AE15" s="0" t="n">
        <v>20.7815</v>
      </c>
      <c r="AF15" s="0" t="n">
        <v>322.619</v>
      </c>
      <c r="AG15" s="0" t="n">
        <v>0.499999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4.11</v>
      </c>
      <c r="AM15" s="0" t="n">
        <v>15821</v>
      </c>
      <c r="AN15" s="0" t="n">
        <v>2953</v>
      </c>
      <c r="AO15" s="0" t="n">
        <v>0.586452</v>
      </c>
      <c r="AP15" s="0" t="n">
        <v>10.6733</v>
      </c>
      <c r="AR15" s="0" t="n">
        <f aca="false">SUM(A15:S15)</f>
        <v>0.8599862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13469</v>
      </c>
      <c r="E16" s="0" t="n">
        <v>0.0535681</v>
      </c>
      <c r="F16" s="0" t="n">
        <v>0.163176</v>
      </c>
      <c r="G16" s="0" t="n">
        <v>0.185211</v>
      </c>
      <c r="H16" s="0" t="n">
        <v>0.293561</v>
      </c>
      <c r="I16" s="0" t="n">
        <v>0.274065</v>
      </c>
      <c r="J16" s="0" t="n">
        <v>0.17108</v>
      </c>
      <c r="K16" s="0" t="n">
        <v>0.13795</v>
      </c>
      <c r="L16" s="0" t="n">
        <v>0.0636963</v>
      </c>
      <c r="M16" s="0" t="n">
        <v>0.0298246</v>
      </c>
      <c r="N16" s="0" t="n">
        <v>0.0101701</v>
      </c>
      <c r="O16" s="0" t="n">
        <v>0.0021947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278812</v>
      </c>
      <c r="AA16" s="0" t="n">
        <v>1.30584</v>
      </c>
      <c r="AB16" s="0" t="n">
        <v>30.728</v>
      </c>
      <c r="AC16" s="0" t="n">
        <v>137.59</v>
      </c>
      <c r="AD16" s="0" t="n">
        <v>129.742</v>
      </c>
      <c r="AE16" s="0" t="n">
        <v>56.7471</v>
      </c>
      <c r="AF16" s="0" t="n">
        <v>171.629</v>
      </c>
      <c r="AG16" s="0" t="n">
        <v>0.336301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4.11</v>
      </c>
      <c r="AM16" s="0" t="n">
        <v>15821</v>
      </c>
      <c r="AN16" s="0" t="n">
        <v>3001</v>
      </c>
      <c r="AO16" s="0" t="n">
        <v>0.394927</v>
      </c>
      <c r="AP16" s="0" t="n">
        <v>18.5811</v>
      </c>
      <c r="AR16" s="0" t="n">
        <f aca="false">SUM(A16:S16)</f>
        <v>1.3876315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85163</v>
      </c>
      <c r="E17" s="0" t="n">
        <v>0.11184</v>
      </c>
      <c r="F17" s="0" t="n">
        <v>0.252011</v>
      </c>
      <c r="G17" s="0" t="n">
        <v>0.221046</v>
      </c>
      <c r="H17" s="0" t="n">
        <v>0.315818</v>
      </c>
      <c r="I17" s="0" t="n">
        <v>0.308707</v>
      </c>
      <c r="J17" s="0" t="n">
        <v>0.197661</v>
      </c>
      <c r="K17" s="0" t="n">
        <v>0.158983</v>
      </c>
      <c r="L17" s="0" t="n">
        <v>0.06981</v>
      </c>
      <c r="M17" s="0" t="n">
        <v>0.0306558</v>
      </c>
      <c r="N17" s="0" t="n">
        <v>0.0103889</v>
      </c>
      <c r="O17" s="0" t="n">
        <v>0.00222417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155097</v>
      </c>
      <c r="AA17" s="0" t="n">
        <v>0.86631</v>
      </c>
      <c r="AB17" s="0" t="n">
        <v>23.4855</v>
      </c>
      <c r="AC17" s="0" t="n">
        <v>124.438</v>
      </c>
      <c r="AD17" s="0" t="n">
        <v>131.249</v>
      </c>
      <c r="AE17" s="0" t="n">
        <v>66.9106</v>
      </c>
      <c r="AF17" s="0" t="n">
        <v>285.051</v>
      </c>
      <c r="AG17" s="0" t="n">
        <v>0.282191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4.11</v>
      </c>
      <c r="AM17" s="0" t="n">
        <v>15821</v>
      </c>
      <c r="AN17" s="0" t="n">
        <v>3009</v>
      </c>
      <c r="AO17" s="0" t="n">
        <v>0.331786</v>
      </c>
      <c r="AP17" s="0" t="n">
        <v>22.0653</v>
      </c>
      <c r="AR17" s="0" t="n">
        <f aca="false">SUM(A17:S17)</f>
        <v>1.6876611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707202</v>
      </c>
      <c r="E18" s="0" t="n">
        <v>0.110123</v>
      </c>
      <c r="F18" s="0" t="n">
        <v>0.282838</v>
      </c>
      <c r="G18" s="0" t="n">
        <v>0.265568</v>
      </c>
      <c r="H18" s="0" t="n">
        <v>0.372258</v>
      </c>
      <c r="I18" s="0" t="n">
        <v>0.326593</v>
      </c>
      <c r="J18" s="0" t="n">
        <v>0.18788</v>
      </c>
      <c r="K18" s="0" t="n">
        <v>0.130198</v>
      </c>
      <c r="L18" s="0" t="n">
        <v>0.0471964</v>
      </c>
      <c r="M18" s="0" t="n">
        <v>0.0166788</v>
      </c>
      <c r="N18" s="0" t="n">
        <v>0.0038981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194995</v>
      </c>
      <c r="AA18" s="0" t="n">
        <v>1.27393</v>
      </c>
      <c r="AB18" s="0" t="n">
        <v>32.8863</v>
      </c>
      <c r="AC18" s="0" t="n">
        <v>171.108</v>
      </c>
      <c r="AD18" s="0" t="n">
        <v>165.438</v>
      </c>
      <c r="AE18" s="0" t="n">
        <v>75.6725</v>
      </c>
      <c r="AF18" s="0" t="n">
        <v>284.357</v>
      </c>
      <c r="AG18" s="0" t="n">
        <v>0.24041</v>
      </c>
      <c r="AH18" s="0" t="n">
        <v>8.76</v>
      </c>
      <c r="AI18" s="0" t="n">
        <v>-0.0304</v>
      </c>
      <c r="AJ18" s="0" t="n">
        <v>0.664249</v>
      </c>
      <c r="AK18" s="0" t="n">
        <v>-10</v>
      </c>
      <c r="AL18" s="0" t="n">
        <v>24.11</v>
      </c>
      <c r="AM18" s="0" t="n">
        <v>15821</v>
      </c>
      <c r="AN18" s="0" t="n">
        <v>3017</v>
      </c>
      <c r="AO18" s="0" t="n">
        <v>0.282662</v>
      </c>
      <c r="AP18" s="0" t="n">
        <v>25.27</v>
      </c>
      <c r="AR18" s="0" t="n">
        <f aca="false">SUM(A18:S18)</f>
        <v>1.7503033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355339</v>
      </c>
      <c r="E19" s="0" t="n">
        <v>0.0722025</v>
      </c>
      <c r="F19" s="0" t="n">
        <v>0.236623</v>
      </c>
      <c r="G19" s="0" t="n">
        <v>0.25822</v>
      </c>
      <c r="H19" s="0" t="n">
        <v>0.379371</v>
      </c>
      <c r="I19" s="0" t="n">
        <v>0.336874</v>
      </c>
      <c r="J19" s="0" t="n">
        <v>0.174642</v>
      </c>
      <c r="K19" s="0" t="n">
        <v>0.0918038</v>
      </c>
      <c r="L19" s="0" t="n">
        <v>0.0228633</v>
      </c>
      <c r="M19" s="0" t="n">
        <v>0.00454793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483266</v>
      </c>
      <c r="AA19" s="0" t="n">
        <v>3.12995</v>
      </c>
      <c r="AB19" s="0" t="n">
        <v>71.6899</v>
      </c>
      <c r="AC19" s="0" t="n">
        <v>315.289</v>
      </c>
      <c r="AD19" s="0" t="n">
        <v>232.253</v>
      </c>
      <c r="AE19" s="0" t="n">
        <v>81.0982</v>
      </c>
      <c r="AF19" s="0" t="n">
        <v>178.719</v>
      </c>
      <c r="AG19" s="0" t="n">
        <v>0.199315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4.15</v>
      </c>
      <c r="AM19" s="0" t="n">
        <v>15821</v>
      </c>
      <c r="AN19" s="0" t="n">
        <v>3025</v>
      </c>
      <c r="AO19" s="0" t="n">
        <v>0.234344</v>
      </c>
      <c r="AP19" s="0" t="n">
        <v>29.0193</v>
      </c>
      <c r="AR19" s="0" t="n">
        <f aca="false">SUM(A19:S19)</f>
        <v>1.5807009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67561</v>
      </c>
      <c r="E20" s="0" t="n">
        <v>0.037001</v>
      </c>
      <c r="F20" s="0" t="n">
        <v>0.143233</v>
      </c>
      <c r="G20" s="0" t="n">
        <v>0.194601</v>
      </c>
      <c r="H20" s="0" t="n">
        <v>0.3501</v>
      </c>
      <c r="I20" s="0" t="n">
        <v>0.364438</v>
      </c>
      <c r="J20" s="0" t="n">
        <v>0.227398</v>
      </c>
      <c r="K20" s="0" t="n">
        <v>0.155</v>
      </c>
      <c r="L20" s="0" t="n">
        <v>0.0520787</v>
      </c>
      <c r="M20" s="0" t="n">
        <v>0.0144028</v>
      </c>
      <c r="N20" s="0" t="n">
        <v>0.0034031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567614</v>
      </c>
      <c r="AA20" s="0" t="n">
        <v>3.13389</v>
      </c>
      <c r="AB20" s="0" t="n">
        <v>62.3249</v>
      </c>
      <c r="AC20" s="0" t="n">
        <v>265.021</v>
      </c>
      <c r="AD20" s="0" t="n">
        <v>197.748</v>
      </c>
      <c r="AE20" s="0" t="n">
        <v>71.4347</v>
      </c>
      <c r="AF20" s="0" t="n">
        <v>169.93</v>
      </c>
      <c r="AG20" s="0" t="n">
        <v>0.229452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4.15</v>
      </c>
      <c r="AM20" s="0" t="n">
        <v>15821</v>
      </c>
      <c r="AN20" s="0" t="n">
        <v>3033</v>
      </c>
      <c r="AO20" s="0" t="n">
        <v>0.269778</v>
      </c>
      <c r="AP20" s="0" t="n">
        <v>26.2032</v>
      </c>
      <c r="AR20" s="0" t="n">
        <f aca="false">SUM(A20:S20)</f>
        <v>1.5433312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43123</v>
      </c>
      <c r="E21" s="0" t="n">
        <v>0.0314261</v>
      </c>
      <c r="F21" s="0" t="n">
        <v>0.123629</v>
      </c>
      <c r="G21" s="0" t="n">
        <v>0.176519</v>
      </c>
      <c r="H21" s="0" t="n">
        <v>0.342224</v>
      </c>
      <c r="I21" s="0" t="n">
        <v>0.381267</v>
      </c>
      <c r="J21" s="0" t="n">
        <v>0.25282</v>
      </c>
      <c r="K21" s="0" t="n">
        <v>0.183484</v>
      </c>
      <c r="L21" s="0" t="n">
        <v>0.0647603</v>
      </c>
      <c r="M21" s="0" t="n">
        <v>0.0194924</v>
      </c>
      <c r="N21" s="0" t="n">
        <v>0.00500779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516786</v>
      </c>
      <c r="AA21" s="0" t="n">
        <v>2.92867</v>
      </c>
      <c r="AB21" s="0" t="n">
        <v>56.5644</v>
      </c>
      <c r="AC21" s="0" t="n">
        <v>243.385</v>
      </c>
      <c r="AD21" s="0" t="n">
        <v>193.531</v>
      </c>
      <c r="AE21" s="0" t="n">
        <v>76.1075</v>
      </c>
      <c r="AF21" s="0" t="n">
        <v>202.706</v>
      </c>
      <c r="AG21" s="0" t="n">
        <v>0.227397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4.15</v>
      </c>
      <c r="AM21" s="0" t="n">
        <v>15821</v>
      </c>
      <c r="AN21" s="0" t="n">
        <v>3035</v>
      </c>
      <c r="AO21" s="0" t="n">
        <v>0.267038</v>
      </c>
      <c r="AP21" s="0" t="n">
        <v>26.407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35573</v>
      </c>
      <c r="E22" s="0" t="n">
        <v>0.0308923</v>
      </c>
      <c r="F22" s="0" t="n">
        <v>0.129703</v>
      </c>
      <c r="G22" s="0" t="n">
        <v>0.200398</v>
      </c>
      <c r="H22" s="0" t="n">
        <v>0.414234</v>
      </c>
      <c r="I22" s="0" t="n">
        <v>0.476129</v>
      </c>
      <c r="J22" s="0" t="n">
        <v>0.31375</v>
      </c>
      <c r="K22" s="0" t="n">
        <v>0.225251</v>
      </c>
      <c r="L22" s="0" t="n">
        <v>0.079211</v>
      </c>
      <c r="M22" s="0" t="n">
        <v>0.0235833</v>
      </c>
      <c r="N22" s="0" t="n">
        <v>0.00586244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0104139</v>
      </c>
      <c r="Z22" s="0" t="n">
        <v>0.0754682</v>
      </c>
      <c r="AA22" s="0" t="n">
        <v>3.80967</v>
      </c>
      <c r="AB22" s="0" t="n">
        <v>71.4037</v>
      </c>
      <c r="AC22" s="0" t="n">
        <v>310.293</v>
      </c>
      <c r="AD22" s="0" t="n">
        <v>230.6</v>
      </c>
      <c r="AE22" s="0" t="n">
        <v>85.0857</v>
      </c>
      <c r="AF22" s="0" t="n">
        <v>197.326</v>
      </c>
      <c r="AG22" s="0" t="n">
        <v>0.19726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4.11</v>
      </c>
      <c r="AM22" s="0" t="n">
        <v>15821</v>
      </c>
      <c r="AN22" s="0" t="n">
        <v>3036</v>
      </c>
      <c r="AO22" s="0" t="n">
        <v>0.231088</v>
      </c>
      <c r="AP22" s="0" t="n">
        <v>29.299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81973</v>
      </c>
      <c r="E23" s="0" t="n">
        <v>0.0372803</v>
      </c>
      <c r="F23" s="0" t="n">
        <v>0.147999</v>
      </c>
      <c r="G23" s="0" t="n">
        <v>0.223401</v>
      </c>
      <c r="H23" s="0" t="n">
        <v>0.439115</v>
      </c>
      <c r="I23" s="0" t="n">
        <v>0.466504</v>
      </c>
      <c r="J23" s="0" t="n">
        <v>0.269027</v>
      </c>
      <c r="K23" s="0" t="n">
        <v>0.163673</v>
      </c>
      <c r="L23" s="0" t="n">
        <v>0.0466516</v>
      </c>
      <c r="M23" s="0" t="n">
        <v>0.0114607</v>
      </c>
      <c r="N23" s="0" t="n">
        <v>0.00248658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00169065</v>
      </c>
      <c r="Z23" s="0" t="n">
        <v>0.134961</v>
      </c>
      <c r="AA23" s="0" t="n">
        <v>7.09177</v>
      </c>
      <c r="AB23" s="0" t="n">
        <v>117.789</v>
      </c>
      <c r="AC23" s="0" t="n">
        <v>446.928</v>
      </c>
      <c r="AD23" s="0" t="n">
        <v>290.252</v>
      </c>
      <c r="AE23" s="0" t="n">
        <v>79.5719</v>
      </c>
      <c r="AF23" s="0" t="n">
        <v>125.306</v>
      </c>
      <c r="AG23" s="0" t="n">
        <v>0.171233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4.11</v>
      </c>
      <c r="AM23" s="0" t="n">
        <v>15821</v>
      </c>
      <c r="AN23" s="0" t="n">
        <v>3044</v>
      </c>
      <c r="AO23" s="0" t="n">
        <v>0.201327</v>
      </c>
      <c r="AP23" s="0" t="n">
        <v>32.056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55902</v>
      </c>
      <c r="E24" s="0" t="n">
        <v>0.0331095</v>
      </c>
      <c r="F24" s="0" t="n">
        <v>0.134066</v>
      </c>
      <c r="G24" s="0" t="n">
        <v>0.203033</v>
      </c>
      <c r="H24" s="0" t="n">
        <v>0.399896</v>
      </c>
      <c r="I24" s="0" t="n">
        <v>0.420092</v>
      </c>
      <c r="J24" s="0" t="n">
        <v>0.227918</v>
      </c>
      <c r="K24" s="0" t="n">
        <v>0.125966</v>
      </c>
      <c r="L24" s="0" t="n">
        <v>0.0330003</v>
      </c>
      <c r="M24" s="0" t="n">
        <v>0.0076146</v>
      </c>
      <c r="N24" s="0" t="n">
        <v>0.00156108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126827</v>
      </c>
      <c r="Z24" s="0" t="n">
        <v>0.104178</v>
      </c>
      <c r="AA24" s="0" t="n">
        <v>5.38874</v>
      </c>
      <c r="AB24" s="0" t="n">
        <v>94.9138</v>
      </c>
      <c r="AC24" s="0" t="n">
        <v>379.944</v>
      </c>
      <c r="AD24" s="0" t="n">
        <v>248.765</v>
      </c>
      <c r="AE24" s="0" t="n">
        <v>73.0238</v>
      </c>
      <c r="AF24" s="0" t="n">
        <v>122.571</v>
      </c>
      <c r="AG24" s="0" t="n">
        <v>0.195205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4.11</v>
      </c>
      <c r="AM24" s="0" t="n">
        <v>15821</v>
      </c>
      <c r="AN24" s="0" t="n">
        <v>3046</v>
      </c>
      <c r="AO24" s="0" t="n">
        <v>0.228957</v>
      </c>
      <c r="AP24" s="0" t="n">
        <v>29.484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353345</v>
      </c>
      <c r="E25" s="0" t="n">
        <v>0.0732674</v>
      </c>
      <c r="F25" s="0" t="n">
        <v>0.265947</v>
      </c>
      <c r="G25" s="0" t="n">
        <v>0.332838</v>
      </c>
      <c r="H25" s="0" t="n">
        <v>0.520087</v>
      </c>
      <c r="I25" s="0" t="n">
        <v>0.4314</v>
      </c>
      <c r="J25" s="0" t="n">
        <v>0.200857</v>
      </c>
      <c r="K25" s="0" t="n">
        <v>0.107673</v>
      </c>
      <c r="L25" s="0" t="n">
        <v>0.0277749</v>
      </c>
      <c r="M25" s="0" t="n">
        <v>0.00653457</v>
      </c>
      <c r="N25" s="0" t="n">
        <v>0.0014858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0113983</v>
      </c>
      <c r="Z25" s="0" t="n">
        <v>0.10019</v>
      </c>
      <c r="AA25" s="0" t="n">
        <v>5.37926</v>
      </c>
      <c r="AB25" s="0" t="n">
        <v>106.047</v>
      </c>
      <c r="AC25" s="0" t="n">
        <v>442.978</v>
      </c>
      <c r="AD25" s="0" t="n">
        <v>290.749</v>
      </c>
      <c r="AE25" s="0" t="n">
        <v>89.7731</v>
      </c>
      <c r="AF25" s="0" t="n">
        <v>163.189</v>
      </c>
      <c r="AG25" s="0" t="n">
        <v>0.163698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4.11</v>
      </c>
      <c r="AM25" s="0" t="n">
        <v>15821</v>
      </c>
      <c r="AN25" s="0" t="n">
        <v>3054</v>
      </c>
      <c r="AO25" s="0" t="n">
        <v>0.192235</v>
      </c>
      <c r="AP25" s="0" t="n">
        <v>32.9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3:20:19Z</dcterms:created>
  <dc:creator>Brian</dc:creator>
  <dc:description/>
  <dc:language>en-US</dc:language>
  <cp:lastModifiedBy>Brian</cp:lastModifiedBy>
  <dcterms:modified xsi:type="dcterms:W3CDTF">2010-06-07T23:20:19Z</dcterms:modified>
  <cp:revision>0</cp:revision>
  <dc:subject/>
  <dc:title/>
</cp:coreProperties>
</file>