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02071</v>
      </c>
      <c r="B1" s="0" t="n">
        <v>0.0205697</v>
      </c>
      <c r="C1" s="0" t="n">
        <v>0.0434546</v>
      </c>
      <c r="D1" s="0" t="n">
        <v>0.0841142</v>
      </c>
      <c r="E1" s="0" t="n">
        <v>0.106338</v>
      </c>
      <c r="F1" s="0" t="n">
        <v>0.0767396</v>
      </c>
      <c r="G1" s="0" t="n">
        <v>0.0612683</v>
      </c>
      <c r="H1" s="0" t="n">
        <v>0.0795295</v>
      </c>
      <c r="I1" s="0" t="n">
        <v>0.0731429</v>
      </c>
      <c r="J1" s="0" t="n">
        <v>0.0720365</v>
      </c>
      <c r="K1" s="0" t="n">
        <v>0.0860352</v>
      </c>
      <c r="L1" s="0" t="n">
        <v>0.0685556</v>
      </c>
      <c r="M1" s="0" t="n">
        <v>0.0756554</v>
      </c>
      <c r="N1" s="0" t="n">
        <v>0.0737516</v>
      </c>
      <c r="O1" s="0" t="n">
        <v>0.0629652</v>
      </c>
      <c r="P1" s="0" t="n">
        <v>0.0432279</v>
      </c>
      <c r="Q1" s="0" t="n">
        <v>0.017851</v>
      </c>
      <c r="R1" s="0" t="n">
        <v>0.00515735</v>
      </c>
      <c r="S1" s="0" t="n">
        <v>0.0010167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30308</v>
      </c>
      <c r="AC1" s="0" t="n">
        <v>0.0400625</v>
      </c>
      <c r="AD1" s="0" t="n">
        <v>0.570857</v>
      </c>
      <c r="AE1" s="0" t="n">
        <v>4.14329</v>
      </c>
      <c r="AF1" s="0" t="n">
        <v>73.5538</v>
      </c>
      <c r="AG1" s="0" t="n">
        <v>0.71438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15</v>
      </c>
      <c r="AM1" s="0" t="n">
        <v>15821</v>
      </c>
      <c r="AN1" s="0" t="n">
        <v>3142</v>
      </c>
      <c r="AO1" s="0" t="n">
        <v>0.839934</v>
      </c>
      <c r="AP1" s="0" t="n">
        <v>3.48863</v>
      </c>
      <c r="AR1" s="0" t="n">
        <f aca="false">SUM(A1:S1)</f>
        <v>1.06161644</v>
      </c>
    </row>
    <row r="2" customFormat="false" ht="15" hidden="false" customHeight="false" outlineLevel="0" collapsed="false">
      <c r="A2" s="0" t="n">
        <v>0.0455895</v>
      </c>
      <c r="B2" s="0" t="n">
        <v>0.0620503</v>
      </c>
      <c r="C2" s="0" t="n">
        <v>0.0830335</v>
      </c>
      <c r="D2" s="0" t="n">
        <v>0.100746</v>
      </c>
      <c r="E2" s="0" t="n">
        <v>0.0970108</v>
      </c>
      <c r="F2" s="0" t="n">
        <v>0.0778444</v>
      </c>
      <c r="G2" s="0" t="n">
        <v>0.0791702</v>
      </c>
      <c r="H2" s="0" t="n">
        <v>0.10124</v>
      </c>
      <c r="I2" s="0" t="n">
        <v>0.0862292</v>
      </c>
      <c r="J2" s="0" t="n">
        <v>0.0849437</v>
      </c>
      <c r="K2" s="0" t="n">
        <v>0.0840611</v>
      </c>
      <c r="L2" s="0" t="n">
        <v>0.0746748</v>
      </c>
      <c r="M2" s="0" t="n">
        <v>0.109262</v>
      </c>
      <c r="N2" s="0" t="n">
        <v>0.112169</v>
      </c>
      <c r="O2" s="0" t="n">
        <v>0.111097</v>
      </c>
      <c r="P2" s="0" t="n">
        <v>0.0945858</v>
      </c>
      <c r="Q2" s="0" t="n">
        <v>0.063028</v>
      </c>
      <c r="R2" s="0" t="n">
        <v>0.032691</v>
      </c>
      <c r="S2" s="0" t="n">
        <v>0.0127769</v>
      </c>
      <c r="T2" s="0" t="n">
        <v>0.00471108</v>
      </c>
      <c r="U2" s="0" t="n">
        <v>0.0013781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40971</v>
      </c>
      <c r="AA2" s="0" t="n">
        <v>0.00836669</v>
      </c>
      <c r="AB2" s="0" t="n">
        <v>0.0606044</v>
      </c>
      <c r="AC2" s="0" t="n">
        <v>0.394767</v>
      </c>
      <c r="AD2" s="0" t="n">
        <v>1.46871</v>
      </c>
      <c r="AE2" s="0" t="n">
        <v>3.03734</v>
      </c>
      <c r="AF2" s="0" t="n">
        <v>31.5282</v>
      </c>
      <c r="AG2" s="0" t="n">
        <v>0.72123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.15</v>
      </c>
      <c r="AM2" s="0" t="n">
        <v>15821</v>
      </c>
      <c r="AN2" s="0" t="n">
        <v>3149</v>
      </c>
      <c r="AO2" s="0" t="n">
        <v>0.847987</v>
      </c>
      <c r="AP2" s="0" t="n">
        <v>3.29779</v>
      </c>
      <c r="AR2" s="0" t="n">
        <f aca="false">SUM(A2:S2)</f>
        <v>1.51220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348025</v>
      </c>
      <c r="D3" s="0" t="n">
        <v>0.0330522</v>
      </c>
      <c r="E3" s="0" t="n">
        <v>0.155568</v>
      </c>
      <c r="F3" s="0" t="n">
        <v>0.184245</v>
      </c>
      <c r="G3" s="0" t="n">
        <v>0.12506</v>
      </c>
      <c r="H3" s="0" t="n">
        <v>0.152792</v>
      </c>
      <c r="I3" s="0" t="n">
        <v>0.13849</v>
      </c>
      <c r="J3" s="0" t="n">
        <v>0.11089</v>
      </c>
      <c r="K3" s="0" t="n">
        <v>0.11868</v>
      </c>
      <c r="L3" s="0" t="n">
        <v>0.0993778</v>
      </c>
      <c r="M3" s="0" t="n">
        <v>0.0994412</v>
      </c>
      <c r="N3" s="0" t="n">
        <v>0.0880862</v>
      </c>
      <c r="O3" s="0" t="n">
        <v>0.0555096</v>
      </c>
      <c r="P3" s="0" t="n">
        <v>0.023495</v>
      </c>
      <c r="Q3" s="0" t="n">
        <v>0.0062297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6245</v>
      </c>
      <c r="AC3" s="0" t="n">
        <v>0.159485</v>
      </c>
      <c r="AD3" s="0" t="n">
        <v>2.08085</v>
      </c>
      <c r="AE3" s="0" t="n">
        <v>9.85755</v>
      </c>
      <c r="AF3" s="0" t="n">
        <v>196.851</v>
      </c>
      <c r="AG3" s="0" t="n">
        <v>0.54794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4.15</v>
      </c>
      <c r="AM3" s="0" t="n">
        <v>15821</v>
      </c>
      <c r="AN3" s="0" t="n">
        <v>3157</v>
      </c>
      <c r="AO3" s="0" t="n">
        <v>0.644245</v>
      </c>
      <c r="AP3" s="0" t="n">
        <v>8.79353</v>
      </c>
      <c r="AR3" s="0" t="n">
        <f aca="false">SUM(A3:S3)</f>
        <v>1.3943969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42192</v>
      </c>
      <c r="E4" s="0" t="n">
        <v>0.0467541</v>
      </c>
      <c r="F4" s="0" t="n">
        <v>0.120835</v>
      </c>
      <c r="G4" s="0" t="n">
        <v>0.120975</v>
      </c>
      <c r="H4" s="0" t="n">
        <v>0.176289</v>
      </c>
      <c r="I4" s="0" t="n">
        <v>0.159473</v>
      </c>
      <c r="J4" s="0" t="n">
        <v>0.106378</v>
      </c>
      <c r="K4" s="0" t="n">
        <v>0.0913585</v>
      </c>
      <c r="L4" s="0" t="n">
        <v>0.0446877</v>
      </c>
      <c r="M4" s="0" t="n">
        <v>0.0218374</v>
      </c>
      <c r="N4" s="0" t="n">
        <v>0.00986298</v>
      </c>
      <c r="O4" s="0" t="n">
        <v>0.0031280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13208</v>
      </c>
      <c r="AC4" s="0" t="n">
        <v>0.258837</v>
      </c>
      <c r="AD4" s="0" t="n">
        <v>3.31328</v>
      </c>
      <c r="AE4" s="0" t="n">
        <v>14.025</v>
      </c>
      <c r="AF4" s="0" t="n">
        <v>330.317</v>
      </c>
      <c r="AG4" s="0" t="n">
        <v>0.51643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15</v>
      </c>
      <c r="AM4" s="0" t="n">
        <v>15821</v>
      </c>
      <c r="AN4" s="0" t="n">
        <v>3205</v>
      </c>
      <c r="AO4" s="0" t="n">
        <v>0.606466</v>
      </c>
      <c r="AP4" s="0" t="n">
        <v>10.0021</v>
      </c>
      <c r="AR4" s="0" t="n">
        <f aca="false">SUM(A4:S4)</f>
        <v>0.9050006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2303</v>
      </c>
      <c r="E5" s="0" t="n">
        <v>0.0219073</v>
      </c>
      <c r="F5" s="0" t="n">
        <v>0.068339</v>
      </c>
      <c r="G5" s="0" t="n">
        <v>0.0865036</v>
      </c>
      <c r="H5" s="0" t="n">
        <v>0.159147</v>
      </c>
      <c r="I5" s="0" t="n">
        <v>0.173079</v>
      </c>
      <c r="J5" s="0" t="n">
        <v>0.126342</v>
      </c>
      <c r="K5" s="0" t="n">
        <v>0.101073</v>
      </c>
      <c r="L5" s="0" t="n">
        <v>0.047284</v>
      </c>
      <c r="M5" s="0" t="n">
        <v>0.0239357</v>
      </c>
      <c r="N5" s="0" t="n">
        <v>0.00877622</v>
      </c>
      <c r="O5" s="0" t="n">
        <v>0.002324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44004</v>
      </c>
      <c r="AC5" s="0" t="n">
        <v>0.102588</v>
      </c>
      <c r="AD5" s="0" t="n">
        <v>1.60258</v>
      </c>
      <c r="AE5" s="0" t="n">
        <v>11.0848</v>
      </c>
      <c r="AF5" s="0" t="n">
        <v>283.951</v>
      </c>
      <c r="AG5" s="0" t="n">
        <v>0.571917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4.15</v>
      </c>
      <c r="AM5" s="0" t="n">
        <v>15821</v>
      </c>
      <c r="AN5" s="0" t="n">
        <v>3213</v>
      </c>
      <c r="AO5" s="0" t="n">
        <v>0.671616</v>
      </c>
      <c r="AP5" s="0" t="n">
        <v>7.96136</v>
      </c>
      <c r="AR5" s="0" t="n">
        <f aca="false">SUM(A5:S5)</f>
        <v>0.820134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21171</v>
      </c>
      <c r="E6" s="0" t="n">
        <v>0.031952</v>
      </c>
      <c r="F6" s="0" t="n">
        <v>0.0906937</v>
      </c>
      <c r="G6" s="0" t="n">
        <v>0.100809</v>
      </c>
      <c r="H6" s="0" t="n">
        <v>0.160666</v>
      </c>
      <c r="I6" s="0" t="n">
        <v>0.156718</v>
      </c>
      <c r="J6" s="0" t="n">
        <v>0.112425</v>
      </c>
      <c r="K6" s="0" t="n">
        <v>0.108249</v>
      </c>
      <c r="L6" s="0" t="n">
        <v>0.0560182</v>
      </c>
      <c r="M6" s="0" t="n">
        <v>0.0248773</v>
      </c>
      <c r="N6" s="0" t="n">
        <v>0.00936896</v>
      </c>
      <c r="O6" s="0" t="n">
        <v>0.0023221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7331</v>
      </c>
      <c r="AC6" s="0" t="n">
        <v>0.383077</v>
      </c>
      <c r="AD6" s="0" t="n">
        <v>3.69832</v>
      </c>
      <c r="AE6" s="0" t="n">
        <v>17.3967</v>
      </c>
      <c r="AF6" s="0" t="n">
        <v>286.976</v>
      </c>
      <c r="AG6" s="0" t="n">
        <v>0.52808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15</v>
      </c>
      <c r="AM6" s="0" t="n">
        <v>15821</v>
      </c>
      <c r="AN6" s="0" t="n">
        <v>3215</v>
      </c>
      <c r="AO6" s="0" t="n">
        <v>0.619389</v>
      </c>
      <c r="AP6" s="0" t="n">
        <v>9.58042</v>
      </c>
      <c r="AR6" s="0" t="n">
        <f aca="false">SUM(A6:S6)</f>
        <v>0.8563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52761</v>
      </c>
      <c r="E7" s="0" t="n">
        <v>0.06028</v>
      </c>
      <c r="F7" s="0" t="n">
        <v>0.14865</v>
      </c>
      <c r="G7" s="0" t="n">
        <v>0.144728</v>
      </c>
      <c r="H7" s="0" t="n">
        <v>0.205749</v>
      </c>
      <c r="I7" s="0" t="n">
        <v>0.182895</v>
      </c>
      <c r="J7" s="0" t="n">
        <v>0.134774</v>
      </c>
      <c r="K7" s="0" t="n">
        <v>0.136616</v>
      </c>
      <c r="L7" s="0" t="n">
        <v>0.0725531</v>
      </c>
      <c r="M7" s="0" t="n">
        <v>0.0348845</v>
      </c>
      <c r="N7" s="0" t="n">
        <v>0.0122621</v>
      </c>
      <c r="O7" s="0" t="n">
        <v>0.0027265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455149</v>
      </c>
      <c r="AB7" s="0" t="n">
        <v>1.94351</v>
      </c>
      <c r="AC7" s="0" t="n">
        <v>21.8692</v>
      </c>
      <c r="AD7" s="0" t="n">
        <v>40.2476</v>
      </c>
      <c r="AE7" s="0" t="n">
        <v>36.5319</v>
      </c>
      <c r="AF7" s="0" t="n">
        <v>331.242</v>
      </c>
      <c r="AG7" s="0" t="n">
        <v>0.40890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.15</v>
      </c>
      <c r="AM7" s="0" t="n">
        <v>15821</v>
      </c>
      <c r="AN7" s="0" t="n">
        <v>3223</v>
      </c>
      <c r="AO7" s="0" t="n">
        <v>0.480186</v>
      </c>
      <c r="AP7" s="0" t="n">
        <v>14.6716</v>
      </c>
      <c r="AR7" s="0" t="n">
        <f aca="false">SUM(A7:S7)</f>
        <v>1.140645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43103</v>
      </c>
      <c r="E8" s="0" t="n">
        <v>0.058786</v>
      </c>
      <c r="F8" s="0" t="n">
        <v>0.123536</v>
      </c>
      <c r="G8" s="0" t="n">
        <v>0.107202</v>
      </c>
      <c r="H8" s="0" t="n">
        <v>0.154006</v>
      </c>
      <c r="I8" s="0" t="n">
        <v>0.164428</v>
      </c>
      <c r="J8" s="0" t="n">
        <v>0.119108</v>
      </c>
      <c r="K8" s="0" t="n">
        <v>0.101899</v>
      </c>
      <c r="L8" s="0" t="n">
        <v>0.0431739</v>
      </c>
      <c r="M8" s="0" t="n">
        <v>0.0167526</v>
      </c>
      <c r="N8" s="0" t="n">
        <v>0.00549612</v>
      </c>
      <c r="O8" s="0" t="n">
        <v>0.0011107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05575</v>
      </c>
      <c r="AB8" s="0" t="n">
        <v>0.603549</v>
      </c>
      <c r="AC8" s="0" t="n">
        <v>8.45601</v>
      </c>
      <c r="AD8" s="0" t="n">
        <v>22.9773</v>
      </c>
      <c r="AE8" s="0" t="n">
        <v>31.1721</v>
      </c>
      <c r="AF8" s="0" t="n">
        <v>319.901</v>
      </c>
      <c r="AG8" s="0" t="n">
        <v>0.46438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4.15</v>
      </c>
      <c r="AM8" s="0" t="n">
        <v>15821</v>
      </c>
      <c r="AN8" s="0" t="n">
        <v>3231</v>
      </c>
      <c r="AO8" s="0" t="n">
        <v>0.545998</v>
      </c>
      <c r="AP8" s="0" t="n">
        <v>12.1028</v>
      </c>
      <c r="AR8" s="0" t="n">
        <f aca="false">SUM(A8:S8)</f>
        <v>0.9009293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32095</v>
      </c>
      <c r="E9" s="0" t="n">
        <v>0.0664777</v>
      </c>
      <c r="F9" s="0" t="n">
        <v>0.153358</v>
      </c>
      <c r="G9" s="0" t="n">
        <v>0.140668</v>
      </c>
      <c r="H9" s="0" t="n">
        <v>0.202024</v>
      </c>
      <c r="I9" s="0" t="n">
        <v>0.198176</v>
      </c>
      <c r="J9" s="0" t="n">
        <v>0.149124</v>
      </c>
      <c r="K9" s="0" t="n">
        <v>0.177708</v>
      </c>
      <c r="L9" s="0" t="n">
        <v>0.132305</v>
      </c>
      <c r="M9" s="0" t="n">
        <v>0.0965725</v>
      </c>
      <c r="N9" s="0" t="n">
        <v>0.0609428</v>
      </c>
      <c r="O9" s="0" t="n">
        <v>0.0215761</v>
      </c>
      <c r="P9" s="0" t="n">
        <v>0.0048633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421072</v>
      </c>
      <c r="AA9" s="0" t="n">
        <v>0.167755</v>
      </c>
      <c r="AB9" s="0" t="n">
        <v>4.79761</v>
      </c>
      <c r="AC9" s="0" t="n">
        <v>33.0377</v>
      </c>
      <c r="AD9" s="0" t="n">
        <v>55.0922</v>
      </c>
      <c r="AE9" s="0" t="n">
        <v>48.5185</v>
      </c>
      <c r="AF9" s="0" t="n">
        <v>297.778</v>
      </c>
      <c r="AG9" s="0" t="n">
        <v>0.41438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.15</v>
      </c>
      <c r="AM9" s="0" t="n">
        <v>15821</v>
      </c>
      <c r="AN9" s="0" t="n">
        <v>3239</v>
      </c>
      <c r="AO9" s="0" t="n">
        <v>0.48662</v>
      </c>
      <c r="AP9" s="0" t="n">
        <v>14.4054</v>
      </c>
      <c r="AR9" s="0" t="n">
        <f aca="false">SUM(A9:S9)</f>
        <v>1.409116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71182</v>
      </c>
      <c r="E10" s="0" t="n">
        <v>0.16571</v>
      </c>
      <c r="F10" s="0" t="n">
        <v>0.286555</v>
      </c>
      <c r="G10" s="0" t="n">
        <v>0.205185</v>
      </c>
      <c r="H10" s="0" t="n">
        <v>0.254895</v>
      </c>
      <c r="I10" s="0" t="n">
        <v>0.253472</v>
      </c>
      <c r="J10" s="0" t="n">
        <v>0.215949</v>
      </c>
      <c r="K10" s="0" t="n">
        <v>0.240859</v>
      </c>
      <c r="L10" s="0" t="n">
        <v>0.179521</v>
      </c>
      <c r="M10" s="0" t="n">
        <v>0.145545</v>
      </c>
      <c r="N10" s="0" t="n">
        <v>0.0909091</v>
      </c>
      <c r="O10" s="0" t="n">
        <v>0.036937</v>
      </c>
      <c r="P10" s="0" t="n">
        <v>0.0077160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601559</v>
      </c>
      <c r="AA10" s="0" t="n">
        <v>0.324927</v>
      </c>
      <c r="AB10" s="0" t="n">
        <v>9.75556</v>
      </c>
      <c r="AC10" s="0" t="n">
        <v>59.6775</v>
      </c>
      <c r="AD10" s="0" t="n">
        <v>78.7152</v>
      </c>
      <c r="AE10" s="0" t="n">
        <v>60.7022</v>
      </c>
      <c r="AF10" s="0" t="n">
        <v>378.269</v>
      </c>
      <c r="AG10" s="0" t="n">
        <v>0.310958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15</v>
      </c>
      <c r="AM10" s="0" t="n">
        <v>15821</v>
      </c>
      <c r="AN10" s="0" t="n">
        <v>3247</v>
      </c>
      <c r="AO10" s="0" t="n">
        <v>0.365166</v>
      </c>
      <c r="AP10" s="0" t="n">
        <v>20.148</v>
      </c>
      <c r="AR10" s="0" t="n">
        <f aca="false">SUM(A10:S10)</f>
        <v>2.1003713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14992</v>
      </c>
      <c r="E11" s="0" t="n">
        <v>0.131978</v>
      </c>
      <c r="F11" s="0" t="n">
        <v>0.274604</v>
      </c>
      <c r="G11" s="0" t="n">
        <v>0.229243</v>
      </c>
      <c r="H11" s="0" t="n">
        <v>0.303197</v>
      </c>
      <c r="I11" s="0" t="n">
        <v>0.287241</v>
      </c>
      <c r="J11" s="0" t="n">
        <v>0.232593</v>
      </c>
      <c r="K11" s="0" t="n">
        <v>0.266309</v>
      </c>
      <c r="L11" s="0" t="n">
        <v>0.180488</v>
      </c>
      <c r="M11" s="0" t="n">
        <v>0.13598</v>
      </c>
      <c r="N11" s="0" t="n">
        <v>0.0791184</v>
      </c>
      <c r="O11" s="0" t="n">
        <v>0.0257093</v>
      </c>
      <c r="P11" s="0" t="n">
        <v>0.005336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15811</v>
      </c>
      <c r="AA11" s="0" t="n">
        <v>0.542001</v>
      </c>
      <c r="AB11" s="0" t="n">
        <v>15.1761</v>
      </c>
      <c r="AC11" s="0" t="n">
        <v>87.2425</v>
      </c>
      <c r="AD11" s="0" t="n">
        <v>98.1555</v>
      </c>
      <c r="AE11" s="0" t="n">
        <v>69.5616</v>
      </c>
      <c r="AF11" s="0" t="n">
        <v>343.023</v>
      </c>
      <c r="AG11" s="0" t="n">
        <v>0.2958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5</v>
      </c>
      <c r="AM11" s="0" t="n">
        <v>15821</v>
      </c>
      <c r="AN11" s="0" t="n">
        <v>3249</v>
      </c>
      <c r="AO11" s="0" t="n">
        <v>0.347051</v>
      </c>
      <c r="AP11" s="0" t="n">
        <v>21.1657</v>
      </c>
      <c r="AR11" s="0" t="n">
        <f aca="false">SUM(A11:S11)</f>
        <v>2.16329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967357</v>
      </c>
      <c r="E12" s="0" t="n">
        <v>0.111396</v>
      </c>
      <c r="F12" s="0" t="n">
        <v>0.235135</v>
      </c>
      <c r="G12" s="0" t="n">
        <v>0.205845</v>
      </c>
      <c r="H12" s="0" t="n">
        <v>0.292084</v>
      </c>
      <c r="I12" s="0" t="n">
        <v>0.285461</v>
      </c>
      <c r="J12" s="0" t="n">
        <v>0.224745</v>
      </c>
      <c r="K12" s="0" t="n">
        <v>0.256099</v>
      </c>
      <c r="L12" s="0" t="n">
        <v>0.161727</v>
      </c>
      <c r="M12" s="0" t="n">
        <v>0.105316</v>
      </c>
      <c r="N12" s="0" t="n">
        <v>0.0544691</v>
      </c>
      <c r="O12" s="0" t="n">
        <v>0.014783</v>
      </c>
      <c r="P12" s="0" t="n">
        <v>0.0025626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2412</v>
      </c>
      <c r="AA12" s="0" t="n">
        <v>0.637115</v>
      </c>
      <c r="AB12" s="0" t="n">
        <v>16.7735</v>
      </c>
      <c r="AC12" s="0" t="n">
        <v>94.0899</v>
      </c>
      <c r="AD12" s="0" t="n">
        <v>99.9001</v>
      </c>
      <c r="AE12" s="0" t="n">
        <v>65.1563</v>
      </c>
      <c r="AF12" s="0" t="n">
        <v>302.176</v>
      </c>
      <c r="AG12" s="0" t="n">
        <v>0.312328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4.15</v>
      </c>
      <c r="AM12" s="0" t="n">
        <v>15821</v>
      </c>
      <c r="AN12" s="0" t="n">
        <v>3250</v>
      </c>
      <c r="AO12" s="0" t="n">
        <v>0.365889</v>
      </c>
      <c r="AP12" s="0" t="n">
        <v>20.1085</v>
      </c>
      <c r="AR12" s="0" t="n">
        <f aca="false">SUM(A12:S12)</f>
        <v>1.959296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88035</v>
      </c>
      <c r="E13" s="0" t="n">
        <v>0.0744362</v>
      </c>
      <c r="F13" s="0" t="n">
        <v>0.187411</v>
      </c>
      <c r="G13" s="0" t="n">
        <v>0.17188</v>
      </c>
      <c r="H13" s="0" t="n">
        <v>0.249299</v>
      </c>
      <c r="I13" s="0" t="n">
        <v>0.26487</v>
      </c>
      <c r="J13" s="0" t="n">
        <v>0.216204</v>
      </c>
      <c r="K13" s="0" t="n">
        <v>0.238657</v>
      </c>
      <c r="L13" s="0" t="n">
        <v>0.152123</v>
      </c>
      <c r="M13" s="0" t="n">
        <v>0.0866887</v>
      </c>
      <c r="N13" s="0" t="n">
        <v>0.0390196</v>
      </c>
      <c r="O13" s="0" t="n">
        <v>0.0109511</v>
      </c>
      <c r="P13" s="0" t="n">
        <v>0.0019163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46753</v>
      </c>
      <c r="AA13" s="0" t="n">
        <v>0.799898</v>
      </c>
      <c r="AB13" s="0" t="n">
        <v>18.682</v>
      </c>
      <c r="AC13" s="0" t="n">
        <v>108.472</v>
      </c>
      <c r="AD13" s="0" t="n">
        <v>110.599</v>
      </c>
      <c r="AE13" s="0" t="n">
        <v>64.2505</v>
      </c>
      <c r="AF13" s="0" t="n">
        <v>277.048</v>
      </c>
      <c r="AG13" s="0" t="n">
        <v>0.30753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.15</v>
      </c>
      <c r="AM13" s="0" t="n">
        <v>15821</v>
      </c>
      <c r="AN13" s="0" t="n">
        <v>3258</v>
      </c>
      <c r="AO13" s="0" t="n">
        <v>0.361145</v>
      </c>
      <c r="AP13" s="0" t="n">
        <v>20.3695</v>
      </c>
      <c r="AR13" s="0" t="n">
        <f aca="false">SUM(A13:S13)</f>
        <v>1.6983362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82305</v>
      </c>
      <c r="E14" s="0" t="n">
        <v>0.0602308</v>
      </c>
      <c r="F14" s="0" t="n">
        <v>0.165963</v>
      </c>
      <c r="G14" s="0" t="n">
        <v>0.170061</v>
      </c>
      <c r="H14" s="0" t="n">
        <v>0.266743</v>
      </c>
      <c r="I14" s="0" t="n">
        <v>0.293453</v>
      </c>
      <c r="J14" s="0" t="n">
        <v>0.239231</v>
      </c>
      <c r="K14" s="0" t="n">
        <v>0.266188</v>
      </c>
      <c r="L14" s="0" t="n">
        <v>0.175147</v>
      </c>
      <c r="M14" s="0" t="n">
        <v>0.104181</v>
      </c>
      <c r="N14" s="0" t="n">
        <v>0.0484469</v>
      </c>
      <c r="O14" s="0" t="n">
        <v>0.0142416</v>
      </c>
      <c r="P14" s="0" t="n">
        <v>0.0027757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63048</v>
      </c>
      <c r="AA14" s="0" t="n">
        <v>0.964662</v>
      </c>
      <c r="AB14" s="0" t="n">
        <v>22.6292</v>
      </c>
      <c r="AC14" s="0" t="n">
        <v>116.102</v>
      </c>
      <c r="AD14" s="0" t="n">
        <v>112.11</v>
      </c>
      <c r="AE14" s="0" t="n">
        <v>71.2198</v>
      </c>
      <c r="AF14" s="0" t="n">
        <v>290.046</v>
      </c>
      <c r="AG14" s="0" t="n">
        <v>0.29178</v>
      </c>
      <c r="AH14" s="0" t="n">
        <v>8.77</v>
      </c>
      <c r="AI14" s="0" t="n">
        <v>-0.0304</v>
      </c>
      <c r="AJ14" s="0" t="n">
        <v>0.665859</v>
      </c>
      <c r="AK14" s="0" t="n">
        <v>-10</v>
      </c>
      <c r="AL14" s="0" t="n">
        <v>24.15</v>
      </c>
      <c r="AM14" s="0" t="n">
        <v>15821</v>
      </c>
      <c r="AN14" s="0" t="n">
        <v>3300</v>
      </c>
      <c r="AO14" s="0" t="n">
        <v>0.342231</v>
      </c>
      <c r="AP14" s="0" t="n">
        <v>21.4454</v>
      </c>
      <c r="AR14" s="0" t="n">
        <f aca="false">SUM(A14:S14)</f>
        <v>1.8104851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73466</v>
      </c>
      <c r="E15" s="0" t="n">
        <v>0.0474943</v>
      </c>
      <c r="F15" s="0" t="n">
        <v>0.15397</v>
      </c>
      <c r="G15" s="0" t="n">
        <v>0.194783</v>
      </c>
      <c r="H15" s="0" t="n">
        <v>0.358997</v>
      </c>
      <c r="I15" s="0" t="n">
        <v>0.417617</v>
      </c>
      <c r="J15" s="0" t="n">
        <v>0.355332</v>
      </c>
      <c r="K15" s="0" t="n">
        <v>0.415491</v>
      </c>
      <c r="L15" s="0" t="n">
        <v>0.272236</v>
      </c>
      <c r="M15" s="0" t="n">
        <v>0.180584</v>
      </c>
      <c r="N15" s="0" t="n">
        <v>0.095856</v>
      </c>
      <c r="O15" s="0" t="n">
        <v>0.0318449</v>
      </c>
      <c r="P15" s="0" t="n">
        <v>0.00850461</v>
      </c>
      <c r="Q15" s="0" t="n">
        <v>0.0011667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32665</v>
      </c>
      <c r="Z15" s="0" t="n">
        <v>0.0960003</v>
      </c>
      <c r="AA15" s="0" t="n">
        <v>3.50215</v>
      </c>
      <c r="AB15" s="0" t="n">
        <v>52.1955</v>
      </c>
      <c r="AC15" s="0" t="n">
        <v>233.358</v>
      </c>
      <c r="AD15" s="0" t="n">
        <v>193.569</v>
      </c>
      <c r="AE15" s="0" t="n">
        <v>87.7939</v>
      </c>
      <c r="AF15" s="0" t="n">
        <v>259.305</v>
      </c>
      <c r="AG15" s="0" t="n">
        <v>0.220547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4.15</v>
      </c>
      <c r="AM15" s="0" t="n">
        <v>15821</v>
      </c>
      <c r="AN15" s="0" t="n">
        <v>3308</v>
      </c>
      <c r="AO15" s="0" t="n">
        <v>0.258995</v>
      </c>
      <c r="AP15" s="0" t="n">
        <v>27.019</v>
      </c>
      <c r="AR15" s="0" t="n">
        <f aca="false">SUM(A15:S15)</f>
        <v>2.536611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70785</v>
      </c>
      <c r="E16" s="0" t="n">
        <v>0.0350277</v>
      </c>
      <c r="F16" s="0" t="n">
        <v>0.132614</v>
      </c>
      <c r="G16" s="0" t="n">
        <v>0.187665</v>
      </c>
      <c r="H16" s="0" t="n">
        <v>0.367358</v>
      </c>
      <c r="I16" s="0" t="n">
        <v>0.4273</v>
      </c>
      <c r="J16" s="0" t="n">
        <v>0.338974</v>
      </c>
      <c r="K16" s="0" t="n">
        <v>0.363617</v>
      </c>
      <c r="L16" s="0" t="n">
        <v>0.218342</v>
      </c>
      <c r="M16" s="0" t="n">
        <v>0.142893</v>
      </c>
      <c r="N16" s="0" t="n">
        <v>0.0838571</v>
      </c>
      <c r="O16" s="0" t="n">
        <v>0.0302269</v>
      </c>
      <c r="P16" s="0" t="n">
        <v>0.0098407</v>
      </c>
      <c r="Q16" s="0" t="n">
        <v>0.001544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63517</v>
      </c>
      <c r="Z16" s="0" t="n">
        <v>0.119536</v>
      </c>
      <c r="AA16" s="0" t="n">
        <v>4.12187</v>
      </c>
      <c r="AB16" s="0" t="n">
        <v>58.3984</v>
      </c>
      <c r="AC16" s="0" t="n">
        <v>258.34</v>
      </c>
      <c r="AD16" s="0" t="n">
        <v>192.272</v>
      </c>
      <c r="AE16" s="0" t="n">
        <v>91.6568</v>
      </c>
      <c r="AF16" s="0" t="n">
        <v>253.476</v>
      </c>
      <c r="AG16" s="0" t="n">
        <v>0.21095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.15</v>
      </c>
      <c r="AM16" s="0" t="n">
        <v>15821</v>
      </c>
      <c r="AN16" s="0" t="n">
        <v>3316</v>
      </c>
      <c r="AO16" s="0" t="n">
        <v>0.247734</v>
      </c>
      <c r="AP16" s="0" t="n">
        <v>27.908</v>
      </c>
      <c r="AR16" s="0" t="n">
        <f aca="false">SUM(A16:S16)</f>
        <v>2.340967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6369</v>
      </c>
      <c r="E17" s="0" t="n">
        <v>0.0335721</v>
      </c>
      <c r="F17" s="0" t="n">
        <v>0.128083</v>
      </c>
      <c r="G17" s="0" t="n">
        <v>0.185951</v>
      </c>
      <c r="H17" s="0" t="n">
        <v>0.383619</v>
      </c>
      <c r="I17" s="0" t="n">
        <v>0.4753</v>
      </c>
      <c r="J17" s="0" t="n">
        <v>0.377282</v>
      </c>
      <c r="K17" s="0" t="n">
        <v>0.387097</v>
      </c>
      <c r="L17" s="0" t="n">
        <v>0.217392</v>
      </c>
      <c r="M17" s="0" t="n">
        <v>0.123818</v>
      </c>
      <c r="N17" s="0" t="n">
        <v>0.0606601</v>
      </c>
      <c r="O17" s="0" t="n">
        <v>0.0174075</v>
      </c>
      <c r="P17" s="0" t="n">
        <v>0.0042926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272236</v>
      </c>
      <c r="Z17" s="0" t="n">
        <v>0.140331</v>
      </c>
      <c r="AA17" s="0" t="n">
        <v>5.57805</v>
      </c>
      <c r="AB17" s="0" t="n">
        <v>74.8455</v>
      </c>
      <c r="AC17" s="0" t="n">
        <v>310.968</v>
      </c>
      <c r="AD17" s="0" t="n">
        <v>223.338</v>
      </c>
      <c r="AE17" s="0" t="n">
        <v>99.6672</v>
      </c>
      <c r="AF17" s="0" t="n">
        <v>231.264</v>
      </c>
      <c r="AG17" s="0" t="n">
        <v>0.1917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15</v>
      </c>
      <c r="AM17" s="0" t="n">
        <v>15821</v>
      </c>
      <c r="AN17" s="0" t="n">
        <v>3318</v>
      </c>
      <c r="AO17" s="0" t="n">
        <v>0.22494</v>
      </c>
      <c r="AP17" s="0" t="n">
        <v>29.8384</v>
      </c>
      <c r="AR17" s="0" t="n">
        <f aca="false">SUM(A17:S17)</f>
        <v>2.396111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51072</v>
      </c>
      <c r="E18" s="0" t="n">
        <v>0.044603</v>
      </c>
      <c r="F18" s="0" t="n">
        <v>0.16144</v>
      </c>
      <c r="G18" s="0" t="n">
        <v>0.245356</v>
      </c>
      <c r="H18" s="0" t="n">
        <v>0.53887</v>
      </c>
      <c r="I18" s="0" t="n">
        <v>0.693207</v>
      </c>
      <c r="J18" s="0" t="n">
        <v>0.55374</v>
      </c>
      <c r="K18" s="0" t="n">
        <v>0.51857</v>
      </c>
      <c r="L18" s="0" t="n">
        <v>0.244451</v>
      </c>
      <c r="M18" s="0" t="n">
        <v>0.104545</v>
      </c>
      <c r="N18" s="0" t="n">
        <v>0.0366108</v>
      </c>
      <c r="O18" s="0" t="n">
        <v>0.00801275</v>
      </c>
      <c r="P18" s="0" t="n">
        <v>0.0013430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337669</v>
      </c>
      <c r="Z18" s="0" t="n">
        <v>0.184102</v>
      </c>
      <c r="AA18" s="0" t="n">
        <v>8.86259</v>
      </c>
      <c r="AB18" s="0" t="n">
        <v>118.61</v>
      </c>
      <c r="AC18" s="0" t="n">
        <v>472.377</v>
      </c>
      <c r="AD18" s="0" t="n">
        <v>276.25</v>
      </c>
      <c r="AE18" s="0" t="n">
        <v>101.481</v>
      </c>
      <c r="AF18" s="0" t="n">
        <v>187.068</v>
      </c>
      <c r="AG18" s="0" t="n">
        <v>0.15821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15</v>
      </c>
      <c r="AM18" s="0" t="n">
        <v>15821</v>
      </c>
      <c r="AN18" s="0" t="n">
        <v>3325</v>
      </c>
      <c r="AO18" s="0" t="n">
        <v>0.185576</v>
      </c>
      <c r="AP18" s="0" t="n">
        <v>33.6858</v>
      </c>
      <c r="AR18" s="0" t="n">
        <f aca="false">SUM(A18:S18)</f>
        <v>3.1532593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02548</v>
      </c>
      <c r="E19" s="0" t="n">
        <v>0.0556238</v>
      </c>
      <c r="F19" s="0" t="n">
        <v>0.197719</v>
      </c>
      <c r="G19" s="0" t="n">
        <v>0.276124</v>
      </c>
      <c r="H19" s="0" t="n">
        <v>0.538855</v>
      </c>
      <c r="I19" s="0" t="n">
        <v>0.624872</v>
      </c>
      <c r="J19" s="0" t="n">
        <v>0.462737</v>
      </c>
      <c r="K19" s="0" t="n">
        <v>0.406836</v>
      </c>
      <c r="L19" s="0" t="n">
        <v>0.177377</v>
      </c>
      <c r="M19" s="0" t="n">
        <v>0.0709596</v>
      </c>
      <c r="N19" s="0" t="n">
        <v>0.0239176</v>
      </c>
      <c r="O19" s="0" t="n">
        <v>0.0048181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240077</v>
      </c>
      <c r="Z19" s="0" t="n">
        <v>0.150403</v>
      </c>
      <c r="AA19" s="0" t="n">
        <v>7.57405</v>
      </c>
      <c r="AB19" s="0" t="n">
        <v>119.815</v>
      </c>
      <c r="AC19" s="0" t="n">
        <v>485.248</v>
      </c>
      <c r="AD19" s="0" t="n">
        <v>277.55</v>
      </c>
      <c r="AE19" s="0" t="n">
        <v>98.6006</v>
      </c>
      <c r="AF19" s="0" t="n">
        <v>156.601</v>
      </c>
      <c r="AG19" s="0" t="n">
        <v>0.160274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4.15</v>
      </c>
      <c r="AM19" s="0" t="n">
        <v>15821</v>
      </c>
      <c r="AN19" s="0" t="n">
        <v>3327</v>
      </c>
      <c r="AO19" s="0" t="n">
        <v>0.187986</v>
      </c>
      <c r="AP19" s="0" t="n">
        <v>33.4278</v>
      </c>
      <c r="AR19" s="0" t="n">
        <f aca="false">SUM(A19:S19)</f>
        <v>2.8428646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2964</v>
      </c>
      <c r="E20" s="0" t="n">
        <v>0.0604888</v>
      </c>
      <c r="F20" s="0" t="n">
        <v>0.213539</v>
      </c>
      <c r="G20" s="0" t="n">
        <v>0.292251</v>
      </c>
      <c r="H20" s="0" t="n">
        <v>0.549273</v>
      </c>
      <c r="I20" s="0" t="n">
        <v>0.598517</v>
      </c>
      <c r="J20" s="0" t="n">
        <v>0.397885</v>
      </c>
      <c r="K20" s="0" t="n">
        <v>0.325339</v>
      </c>
      <c r="L20" s="0" t="n">
        <v>0.133935</v>
      </c>
      <c r="M20" s="0" t="n">
        <v>0.0499777</v>
      </c>
      <c r="N20" s="0" t="n">
        <v>0.0158163</v>
      </c>
      <c r="O20" s="0" t="n">
        <v>0.0030912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285893</v>
      </c>
      <c r="Z20" s="0" t="n">
        <v>0.161653</v>
      </c>
      <c r="AA20" s="0" t="n">
        <v>7.80332</v>
      </c>
      <c r="AB20" s="0" t="n">
        <v>115.436</v>
      </c>
      <c r="AC20" s="0" t="n">
        <v>483.411</v>
      </c>
      <c r="AD20" s="0" t="n">
        <v>289.824</v>
      </c>
      <c r="AE20" s="0" t="n">
        <v>93.0214</v>
      </c>
      <c r="AF20" s="0" t="n">
        <v>139.913</v>
      </c>
      <c r="AG20" s="0" t="n">
        <v>0.163013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.15</v>
      </c>
      <c r="AM20" s="0" t="n">
        <v>15821</v>
      </c>
      <c r="AN20" s="0" t="n">
        <v>3328</v>
      </c>
      <c r="AO20" s="0" t="n">
        <v>0.190968</v>
      </c>
      <c r="AP20" s="0" t="n">
        <v>33.1129</v>
      </c>
      <c r="AR20" s="0" t="n">
        <f aca="false">SUM(A20:S20)</f>
        <v>2.6434094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50404</v>
      </c>
      <c r="E21" s="0" t="n">
        <v>0.07377</v>
      </c>
      <c r="F21" s="0" t="n">
        <v>0.239124</v>
      </c>
      <c r="G21" s="0" t="n">
        <v>0.306256</v>
      </c>
      <c r="H21" s="0" t="n">
        <v>0.536713</v>
      </c>
      <c r="I21" s="0" t="n">
        <v>0.561403</v>
      </c>
      <c r="J21" s="0" t="n">
        <v>0.354112</v>
      </c>
      <c r="K21" s="0" t="n">
        <v>0.252592</v>
      </c>
      <c r="L21" s="0" t="n">
        <v>0.0837218</v>
      </c>
      <c r="M21" s="0" t="n">
        <v>0.023905</v>
      </c>
      <c r="N21" s="0" t="n">
        <v>0.0059294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285643</v>
      </c>
      <c r="Z21" s="0" t="n">
        <v>0.192128</v>
      </c>
      <c r="AA21" s="0" t="n">
        <v>9.07962</v>
      </c>
      <c r="AB21" s="0" t="n">
        <v>133.835</v>
      </c>
      <c r="AC21" s="0" t="n">
        <v>540.722</v>
      </c>
      <c r="AD21" s="0" t="n">
        <v>297.862</v>
      </c>
      <c r="AE21" s="0" t="n">
        <v>76.5908</v>
      </c>
      <c r="AF21" s="0" t="n">
        <v>101.879</v>
      </c>
      <c r="AG21" s="0" t="n">
        <v>0.162328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.19</v>
      </c>
      <c r="AM21" s="0" t="n">
        <v>15821</v>
      </c>
      <c r="AN21" s="0" t="n">
        <v>3330</v>
      </c>
      <c r="AO21" s="0" t="n">
        <v>0.189937</v>
      </c>
      <c r="AP21" s="0" t="n">
        <v>33.221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34754</v>
      </c>
      <c r="E22" s="0" t="n">
        <v>0.0411566</v>
      </c>
      <c r="F22" s="0" t="n">
        <v>0.156073</v>
      </c>
      <c r="G22" s="0" t="n">
        <v>0.242449</v>
      </c>
      <c r="H22" s="0" t="n">
        <v>0.460647</v>
      </c>
      <c r="I22" s="0" t="n">
        <v>0.435545</v>
      </c>
      <c r="J22" s="0" t="n">
        <v>0.219596</v>
      </c>
      <c r="K22" s="0" t="n">
        <v>0.110703</v>
      </c>
      <c r="L22" s="0" t="n">
        <v>0.0247494</v>
      </c>
      <c r="M22" s="0" t="n">
        <v>0.0047488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96292</v>
      </c>
      <c r="Z22" s="0" t="n">
        <v>0.167232</v>
      </c>
      <c r="AA22" s="0" t="n">
        <v>9.21226</v>
      </c>
      <c r="AB22" s="0" t="n">
        <v>156.955</v>
      </c>
      <c r="AC22" s="0" t="n">
        <v>596.113</v>
      </c>
      <c r="AD22" s="0" t="n">
        <v>302.714</v>
      </c>
      <c r="AE22" s="0" t="n">
        <v>63.706</v>
      </c>
      <c r="AF22" s="0" t="n">
        <v>68.6168</v>
      </c>
      <c r="AG22" s="0" t="n">
        <v>0.159589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4.15</v>
      </c>
      <c r="AM22" s="0" t="n">
        <v>15821</v>
      </c>
      <c r="AN22" s="0" t="n">
        <v>3338</v>
      </c>
      <c r="AO22" s="0" t="n">
        <v>0.187409</v>
      </c>
      <c r="AP22" s="0" t="n">
        <v>33.48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09496</v>
      </c>
      <c r="E23" s="0" t="n">
        <v>0.083767</v>
      </c>
      <c r="F23" s="0" t="n">
        <v>0.269529</v>
      </c>
      <c r="G23" s="0" t="n">
        <v>0.347213</v>
      </c>
      <c r="H23" s="0" t="n">
        <v>0.603323</v>
      </c>
      <c r="I23" s="0" t="n">
        <v>0.566697</v>
      </c>
      <c r="J23" s="0" t="n">
        <v>0.285312</v>
      </c>
      <c r="K23" s="0" t="n">
        <v>0.142373</v>
      </c>
      <c r="L23" s="0" t="n">
        <v>0.0297462</v>
      </c>
      <c r="M23" s="0" t="n">
        <v>0.0051963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74004</v>
      </c>
      <c r="Z23" s="0" t="n">
        <v>0.158173</v>
      </c>
      <c r="AA23" s="0" t="n">
        <v>9.00607</v>
      </c>
      <c r="AB23" s="0" t="n">
        <v>167.825</v>
      </c>
      <c r="AC23" s="0" t="n">
        <v>653.441</v>
      </c>
      <c r="AD23" s="0" t="n">
        <v>364.222</v>
      </c>
      <c r="AE23" s="0" t="n">
        <v>90.5989</v>
      </c>
      <c r="AF23" s="0" t="n">
        <v>117.978</v>
      </c>
      <c r="AG23" s="0" t="n">
        <v>0.13356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9</v>
      </c>
      <c r="AM23" s="0" t="n">
        <v>15821</v>
      </c>
      <c r="AN23" s="0" t="n">
        <v>3346</v>
      </c>
      <c r="AO23" s="0" t="n">
        <v>0.156655</v>
      </c>
      <c r="AP23" s="0" t="n">
        <v>37.07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99029</v>
      </c>
      <c r="E24" s="0" t="n">
        <v>0.0660762</v>
      </c>
      <c r="F24" s="0" t="n">
        <v>0.231373</v>
      </c>
      <c r="G24" s="0" t="n">
        <v>0.335548</v>
      </c>
      <c r="H24" s="0" t="n">
        <v>0.626746</v>
      </c>
      <c r="I24" s="0" t="n">
        <v>0.596375</v>
      </c>
      <c r="J24" s="0" t="n">
        <v>0.285181</v>
      </c>
      <c r="K24" s="0" t="n">
        <v>0.12861</v>
      </c>
      <c r="L24" s="0" t="n">
        <v>0.0245156</v>
      </c>
      <c r="M24" s="0" t="n">
        <v>0.0039416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234663</v>
      </c>
      <c r="Z24" s="0" t="n">
        <v>0.20923</v>
      </c>
      <c r="AA24" s="0" t="n">
        <v>11.1875</v>
      </c>
      <c r="AB24" s="0" t="n">
        <v>196.739</v>
      </c>
      <c r="AC24" s="0" t="n">
        <v>713.685</v>
      </c>
      <c r="AD24" s="0" t="n">
        <v>372.484</v>
      </c>
      <c r="AE24" s="0" t="n">
        <v>79.7284</v>
      </c>
      <c r="AF24" s="0" t="n">
        <v>90.5996</v>
      </c>
      <c r="AG24" s="0" t="n">
        <v>0.13013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4.15</v>
      </c>
      <c r="AM24" s="0" t="n">
        <v>15821</v>
      </c>
      <c r="AN24" s="0" t="n">
        <v>3354</v>
      </c>
      <c r="AO24" s="0" t="n">
        <v>0.152823</v>
      </c>
      <c r="AP24" s="0" t="n">
        <v>37.56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120519</v>
      </c>
      <c r="E25" s="0" t="n">
        <v>0.138706</v>
      </c>
      <c r="F25" s="0" t="n">
        <v>0.382748</v>
      </c>
      <c r="G25" s="0" t="n">
        <v>0.512849</v>
      </c>
      <c r="H25" s="0" t="n">
        <v>0.965187</v>
      </c>
      <c r="I25" s="0" t="n">
        <v>1.00431</v>
      </c>
      <c r="J25" s="0" t="n">
        <v>0.610658</v>
      </c>
      <c r="K25" s="0" t="n">
        <v>0.388094</v>
      </c>
      <c r="L25" s="0" t="n">
        <v>0.109573</v>
      </c>
      <c r="M25" s="0" t="n">
        <v>0.0251286</v>
      </c>
      <c r="N25" s="0" t="n">
        <v>0.0051257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706463</v>
      </c>
      <c r="Z25" s="0" t="n">
        <v>0.435941</v>
      </c>
      <c r="AA25" s="0" t="n">
        <v>18.4726</v>
      </c>
      <c r="AB25" s="0" t="n">
        <v>272.072</v>
      </c>
      <c r="AC25" s="0" t="n">
        <v>914.027</v>
      </c>
      <c r="AD25" s="0" t="n">
        <v>499.296</v>
      </c>
      <c r="AE25" s="0" t="n">
        <v>120.758</v>
      </c>
      <c r="AF25" s="0" t="n">
        <v>126.387</v>
      </c>
      <c r="AG25" s="0" t="n">
        <v>0.10547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4.15</v>
      </c>
      <c r="AM25" s="0" t="n">
        <v>15821</v>
      </c>
      <c r="AN25" s="0" t="n">
        <v>3402</v>
      </c>
      <c r="AO25" s="0" t="n">
        <v>0.123867</v>
      </c>
      <c r="AP25" s="0" t="n">
        <v>41.7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0:08Z</dcterms:created>
  <dc:creator>Brian</dc:creator>
  <dc:description/>
  <dc:language>en-US</dc:language>
  <cp:lastModifiedBy>Brian</cp:lastModifiedBy>
  <dcterms:modified xsi:type="dcterms:W3CDTF">2010-06-07T23:20:08Z</dcterms:modified>
  <cp:revision>0</cp:revision>
  <dc:subject/>
  <dc:title/>
</cp:coreProperties>
</file>