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mples" sheetId="1" state="visible" r:id="rId2"/>
    <sheet name="Field Descriptions" sheetId="2" state="visible" r:id="rId3"/>
    <sheet name="notes" sheetId="3" state="visible" r:id="rId4"/>
    <sheet name="template" sheetId="4" state="visible" r:id="rId5"/>
    <sheet name="Sheet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20" uniqueCount="939">
  <si>
    <t xml:space="preserve">CruiseID</t>
  </si>
  <si>
    <t xml:space="preserve">StationID</t>
  </si>
  <si>
    <t xml:space="preserve">SampleID</t>
  </si>
  <si>
    <t xml:space="preserve">BottleNumber</t>
  </si>
  <si>
    <t xml:space="preserve">SubSampleID</t>
  </si>
  <si>
    <t xml:space="preserve">SampleDate</t>
  </si>
  <si>
    <t xml:space="preserve">SampleTeam</t>
  </si>
  <si>
    <t xml:space="preserve">SampleMatrix</t>
  </si>
  <si>
    <t xml:space="preserve">TimeDeployed</t>
  </si>
  <si>
    <t xml:space="preserve">TimeCollected</t>
  </si>
  <si>
    <t xml:space="preserve">SampleDepth</t>
  </si>
  <si>
    <t xml:space="preserve">SampleSheen</t>
  </si>
  <si>
    <t xml:space="preserve">DO_LaMotte</t>
  </si>
  <si>
    <t xml:space="preserve">DO_Probe</t>
  </si>
  <si>
    <t xml:space="preserve">LISST</t>
  </si>
  <si>
    <t xml:space="preserve">FluorFix</t>
  </si>
  <si>
    <t xml:space="preserve">TOX8oz</t>
  </si>
  <si>
    <t xml:space="preserve">TPH1L</t>
  </si>
  <si>
    <t xml:space="preserve">VOA40ml</t>
  </si>
  <si>
    <t xml:space="preserve">NRDA TPH</t>
  </si>
  <si>
    <t xml:space="preserve">NRDA VOA</t>
  </si>
  <si>
    <t xml:space="preserve">pH (handheld probe)</t>
  </si>
  <si>
    <t xml:space="preserve">micro/omics</t>
  </si>
  <si>
    <t xml:space="preserve">05-30-2010_Brooks McCall</t>
  </si>
  <si>
    <t xml:space="preserve">BM53</t>
  </si>
  <si>
    <t xml:space="preserve">BM53010101</t>
  </si>
  <si>
    <t xml:space="preserve">01</t>
  </si>
  <si>
    <t xml:space="preserve">*</t>
  </si>
  <si>
    <t xml:space="preserve">water</t>
  </si>
  <si>
    <t xml:space="preserve">yes</t>
  </si>
  <si>
    <t xml:space="preserve">no</t>
  </si>
  <si>
    <t xml:space="preserve">CTD</t>
  </si>
  <si>
    <t xml:space="preserve">entrex recorded sampling time</t>
  </si>
  <si>
    <t xml:space="preserve">BM53010102</t>
  </si>
  <si>
    <t xml:space="preserve">02</t>
  </si>
  <si>
    <t xml:space="preserve">GU2888-A0530-W6506</t>
  </si>
  <si>
    <t xml:space="preserve">time collected based on ENTREX samples</t>
  </si>
  <si>
    <t xml:space="preserve">BM53010201</t>
  </si>
  <si>
    <t xml:space="preserve">BM53010301</t>
  </si>
  <si>
    <t xml:space="preserve">03</t>
  </si>
  <si>
    <t xml:space="preserve">BM53010302</t>
  </si>
  <si>
    <t xml:space="preserve">GU2888-A0530-W6505</t>
  </si>
  <si>
    <t xml:space="preserve">BM53010401</t>
  </si>
  <si>
    <t xml:space="preserve">04</t>
  </si>
  <si>
    <t xml:space="preserve">1219</t>
  </si>
  <si>
    <t xml:space="preserve">BM53010501</t>
  </si>
  <si>
    <t xml:space="preserve">05</t>
  </si>
  <si>
    <t xml:space="preserve">BM53010502</t>
  </si>
  <si>
    <t xml:space="preserve">GU2888-A0530-W6504</t>
  </si>
  <si>
    <t xml:space="preserve">BM53010601</t>
  </si>
  <si>
    <t xml:space="preserve">06</t>
  </si>
  <si>
    <t xml:space="preserve">BM53010701</t>
  </si>
  <si>
    <t xml:space="preserve">07</t>
  </si>
  <si>
    <t xml:space="preserve">BM53010702</t>
  </si>
  <si>
    <t xml:space="preserve">GU2888-A0530-W6503</t>
  </si>
  <si>
    <t xml:space="preserve">BM53010801</t>
  </si>
  <si>
    <t xml:space="preserve">08</t>
  </si>
  <si>
    <t xml:space="preserve">BM53010901</t>
  </si>
  <si>
    <t xml:space="preserve">09</t>
  </si>
  <si>
    <t xml:space="preserve">BM53010902</t>
  </si>
  <si>
    <t xml:space="preserve">GU2888-A0530-W6502</t>
  </si>
  <si>
    <t xml:space="preserve">BM53011001</t>
  </si>
  <si>
    <t xml:space="preserve">BM53011101</t>
  </si>
  <si>
    <t xml:space="preserve">BM53011102</t>
  </si>
  <si>
    <t xml:space="preserve">GU2888-A0530-W6501</t>
  </si>
  <si>
    <t xml:space="preserve">surface designation changed from 12 to 99 from here on</t>
  </si>
  <si>
    <t xml:space="preserve">BM53011201</t>
  </si>
  <si>
    <t xml:space="preserve">surface</t>
  </si>
  <si>
    <t xml:space="preserve">surface time collected = bottlesumdate from CTD</t>
  </si>
  <si>
    <t xml:space="preserve">BM54</t>
  </si>
  <si>
    <t xml:space="preserve">BM54010101</t>
  </si>
  <si>
    <t xml:space="preserve">BM54010102</t>
  </si>
  <si>
    <t xml:space="preserve">GU2888-A0530-W6511</t>
  </si>
  <si>
    <t xml:space="preserve">BM54010201</t>
  </si>
  <si>
    <t xml:space="preserve">BM54010301</t>
  </si>
  <si>
    <t xml:space="preserve">BM54010302</t>
  </si>
  <si>
    <t xml:space="preserve">GU2888-A0530-W6510</t>
  </si>
  <si>
    <t xml:space="preserve">BM54010401</t>
  </si>
  <si>
    <t xml:space="preserve">BM54010501</t>
  </si>
  <si>
    <t xml:space="preserve">BM54010502</t>
  </si>
  <si>
    <t xml:space="preserve">GU2888-A0530-W6509</t>
  </si>
  <si>
    <t xml:space="preserve">BM54010601</t>
  </si>
  <si>
    <t xml:space="preserve">BM54010701</t>
  </si>
  <si>
    <t xml:space="preserve">BM54010702</t>
  </si>
  <si>
    <t xml:space="preserve">GU2888-A0530-W6508</t>
  </si>
  <si>
    <t xml:space="preserve">BM54010801</t>
  </si>
  <si>
    <t xml:space="preserve">BM54010901</t>
  </si>
  <si>
    <t xml:space="preserve">BM54010902</t>
  </si>
  <si>
    <t xml:space="preserve">GU2888-A0530-W6507</t>
  </si>
  <si>
    <t xml:space="preserve">BM54011001</t>
  </si>
  <si>
    <t xml:space="preserve">BM54011201</t>
  </si>
  <si>
    <t xml:space="preserve">time collected = bottlesumdate from CTD</t>
  </si>
  <si>
    <t xml:space="preserve">BM55</t>
  </si>
  <si>
    <t xml:space="preserve">BM55010101</t>
  </si>
  <si>
    <t xml:space="preserve">BM55010102</t>
  </si>
  <si>
    <t xml:space="preserve">GU2888-A0530-W6516</t>
  </si>
  <si>
    <t xml:space="preserve">BM55010201</t>
  </si>
  <si>
    <t xml:space="preserve">BM55010301</t>
  </si>
  <si>
    <t xml:space="preserve">BM55010302</t>
  </si>
  <si>
    <t xml:space="preserve">GU2888-A0530-W6515</t>
  </si>
  <si>
    <t xml:space="preserve">BM55010401</t>
  </si>
  <si>
    <t xml:space="preserve">BM55010501</t>
  </si>
  <si>
    <t xml:space="preserve">BM55010502</t>
  </si>
  <si>
    <t xml:space="preserve">GU2888-A0530-W6514</t>
  </si>
  <si>
    <t xml:space="preserve">BM55010601</t>
  </si>
  <si>
    <t xml:space="preserve">BM55010701</t>
  </si>
  <si>
    <t xml:space="preserve">BM55010702</t>
  </si>
  <si>
    <t xml:space="preserve">GU2888-A0530-W6513</t>
  </si>
  <si>
    <t xml:space="preserve">BM55010801</t>
  </si>
  <si>
    <t xml:space="preserve">BM55010901</t>
  </si>
  <si>
    <t xml:space="preserve">BM55010902</t>
  </si>
  <si>
    <t xml:space="preserve">GU2888-A0530-W6512</t>
  </si>
  <si>
    <t xml:space="preserve">BM55011001</t>
  </si>
  <si>
    <t xml:space="preserve">BM55011201</t>
  </si>
  <si>
    <t xml:space="preserve">BM56</t>
  </si>
  <si>
    <t xml:space="preserve">BM56010101</t>
  </si>
  <si>
    <t xml:space="preserve">BM56010102</t>
  </si>
  <si>
    <t xml:space="preserve">GU2888-A0531-W6507</t>
  </si>
  <si>
    <t xml:space="preserve">BM56010201</t>
  </si>
  <si>
    <t xml:space="preserve">BM56010301</t>
  </si>
  <si>
    <t xml:space="preserve">BM56010302</t>
  </si>
  <si>
    <t xml:space="preserve">GU2888-A0531-W6506</t>
  </si>
  <si>
    <t xml:space="preserve">BM56010401</t>
  </si>
  <si>
    <t xml:space="preserve">BM56010501</t>
  </si>
  <si>
    <t xml:space="preserve">BM56010502</t>
  </si>
  <si>
    <t xml:space="preserve">GU2888-A0531-W6505</t>
  </si>
  <si>
    <t xml:space="preserve">BM56010601</t>
  </si>
  <si>
    <t xml:space="preserve">BM56010701</t>
  </si>
  <si>
    <t xml:space="preserve">BM56010702</t>
  </si>
  <si>
    <t xml:space="preserve">GU2888-A0531-W6504</t>
  </si>
  <si>
    <t xml:space="preserve">BM56010801</t>
  </si>
  <si>
    <t xml:space="preserve">BM56010802</t>
  </si>
  <si>
    <t xml:space="preserve">GU2888-A0531-W6503</t>
  </si>
  <si>
    <t xml:space="preserve">BM56010901</t>
  </si>
  <si>
    <t xml:space="preserve">BM56010902</t>
  </si>
  <si>
    <t xml:space="preserve">GU2888-A0531-W6502</t>
  </si>
  <si>
    <t xml:space="preserve">10 is a duplicate of 9 for chemistry</t>
  </si>
  <si>
    <t xml:space="preserve">BM56011001</t>
  </si>
  <si>
    <t xml:space="preserve">BM56011002</t>
  </si>
  <si>
    <t xml:space="preserve">GU2888-A0531-W6501</t>
  </si>
  <si>
    <t xml:space="preserve">BM56019901</t>
  </si>
  <si>
    <t xml:space="preserve">Checked  entrex chain of custody forms on above TPH,V0A samples</t>
  </si>
  <si>
    <t xml:space="preserve">BM57</t>
  </si>
  <si>
    <t xml:space="preserve">BM57010101</t>
  </si>
  <si>
    <t xml:space="preserve">BM57010102</t>
  </si>
  <si>
    <t xml:space="preserve">GU2888-A0531-W6515</t>
  </si>
  <si>
    <t xml:space="preserve">BM57010201</t>
  </si>
  <si>
    <t xml:space="preserve">BM57010301</t>
  </si>
  <si>
    <t xml:space="preserve">BM57010302</t>
  </si>
  <si>
    <t xml:space="preserve">GU2888-A0531-W6514</t>
  </si>
  <si>
    <t xml:space="preserve">BM57010401</t>
  </si>
  <si>
    <t xml:space="preserve">BM57010501</t>
  </si>
  <si>
    <t xml:space="preserve">BM57010502</t>
  </si>
  <si>
    <t xml:space="preserve">GU2888-A0531-W6513</t>
  </si>
  <si>
    <t xml:space="preserve">BM57010601</t>
  </si>
  <si>
    <t xml:space="preserve">BM57010602</t>
  </si>
  <si>
    <t xml:space="preserve">GU2888-A0531-W6512</t>
  </si>
  <si>
    <t xml:space="preserve">BM57010701</t>
  </si>
  <si>
    <t xml:space="preserve">BM57010702</t>
  </si>
  <si>
    <t xml:space="preserve">GU2888-A0531-W6511</t>
  </si>
  <si>
    <t xml:space="preserve">BM57010801</t>
  </si>
  <si>
    <t xml:space="preserve">BM57010901</t>
  </si>
  <si>
    <t xml:space="preserve">BM57010902</t>
  </si>
  <si>
    <t xml:space="preserve">GU2888-A0531-W6510</t>
  </si>
  <si>
    <t xml:space="preserve">BM57011001</t>
  </si>
  <si>
    <t xml:space="preserve">BM57011002</t>
  </si>
  <si>
    <t xml:space="preserve">GU2888-A0531-W6509</t>
  </si>
  <si>
    <t xml:space="preserve">BM57011101</t>
  </si>
  <si>
    <t xml:space="preserve">BM57011102</t>
  </si>
  <si>
    <t xml:space="preserve">GU2888-A0531-W6508</t>
  </si>
  <si>
    <t xml:space="preserve">BM57019901</t>
  </si>
  <si>
    <t xml:space="preserve">BM58</t>
  </si>
  <si>
    <t xml:space="preserve">BM58010101</t>
  </si>
  <si>
    <t xml:space="preserve">BM58010102</t>
  </si>
  <si>
    <t xml:space="preserve">GU2888-A0531-W6523</t>
  </si>
  <si>
    <t xml:space="preserve">BM58010201</t>
  </si>
  <si>
    <t xml:space="preserve">BM58010301</t>
  </si>
  <si>
    <t xml:space="preserve">BM58010302</t>
  </si>
  <si>
    <t xml:space="preserve">GU2888-A0531-W6522</t>
  </si>
  <si>
    <t xml:space="preserve">BM58010401</t>
  </si>
  <si>
    <t xml:space="preserve">BM58010501</t>
  </si>
  <si>
    <t xml:space="preserve">BM58010502</t>
  </si>
  <si>
    <t xml:space="preserve">GU2888-A0531-W6521</t>
  </si>
  <si>
    <t xml:space="preserve">BM58010601</t>
  </si>
  <si>
    <t xml:space="preserve">BM58010602</t>
  </si>
  <si>
    <t xml:space="preserve">GU2888-A0531-W6520</t>
  </si>
  <si>
    <t xml:space="preserve">BM58010701</t>
  </si>
  <si>
    <t xml:space="preserve">BM58010702</t>
  </si>
  <si>
    <t xml:space="preserve">GU2888-A0531-W6519</t>
  </si>
  <si>
    <t xml:space="preserve">BM58010801</t>
  </si>
  <si>
    <t xml:space="preserve">BM58010901</t>
  </si>
  <si>
    <t xml:space="preserve">BM58010902</t>
  </si>
  <si>
    <t xml:space="preserve">GU2888-A0531-W6518</t>
  </si>
  <si>
    <t xml:space="preserve">BM58011001</t>
  </si>
  <si>
    <t xml:space="preserve">BM58011002</t>
  </si>
  <si>
    <t xml:space="preserve">GU2888-A0531-W6517</t>
  </si>
  <si>
    <t xml:space="preserve">BM58011101</t>
  </si>
  <si>
    <t xml:space="preserve">BM58011102</t>
  </si>
  <si>
    <t xml:space="preserve">GU2888-A0531-W6516</t>
  </si>
  <si>
    <t xml:space="preserve">11 duplicate sample of 10 </t>
  </si>
  <si>
    <t xml:space="preserve">BM58019901</t>
  </si>
  <si>
    <t xml:space="preserve">BM59</t>
  </si>
  <si>
    <t xml:space="preserve">BM59010101</t>
  </si>
  <si>
    <t xml:space="preserve">BM59010102</t>
  </si>
  <si>
    <t xml:space="preserve">GU2888-A0531-W6528</t>
  </si>
  <si>
    <t xml:space="preserve">BM59010201</t>
  </si>
  <si>
    <t xml:space="preserve">BM59010301</t>
  </si>
  <si>
    <t xml:space="preserve">BM59010302</t>
  </si>
  <si>
    <t xml:space="preserve">GU2888-A0531-W6527</t>
  </si>
  <si>
    <t xml:space="preserve">BM59010401</t>
  </si>
  <si>
    <t xml:space="preserve">BM59010501</t>
  </si>
  <si>
    <t xml:space="preserve">BM59010502</t>
  </si>
  <si>
    <t xml:space="preserve">GU2888-A0531-W6526</t>
  </si>
  <si>
    <t xml:space="preserve">BM59010601</t>
  </si>
  <si>
    <t xml:space="preserve">BM59010701</t>
  </si>
  <si>
    <t xml:space="preserve">BM59010702</t>
  </si>
  <si>
    <t xml:space="preserve">GU2888-A0531-W6525</t>
  </si>
  <si>
    <t xml:space="preserve">BM59010801</t>
  </si>
  <si>
    <t xml:space="preserve">BM59010901</t>
  </si>
  <si>
    <t xml:space="preserve">BM59010902</t>
  </si>
  <si>
    <t xml:space="preserve">GU2888-A0531-W6524</t>
  </si>
  <si>
    <t xml:space="preserve">checked Shane's bottles to verify to here</t>
  </si>
  <si>
    <t xml:space="preserve">BM59019901</t>
  </si>
  <si>
    <t xml:space="preserve">checked Brian's notebook to here</t>
  </si>
  <si>
    <t xml:space="preserve">BM60</t>
  </si>
  <si>
    <t xml:space="preserve">BM60010101</t>
  </si>
  <si>
    <t xml:space="preserve">BM60010102</t>
  </si>
  <si>
    <t xml:space="preserve">GU2888-A0601-W6506</t>
  </si>
  <si>
    <t xml:space="preserve">BM60010201</t>
  </si>
  <si>
    <t xml:space="preserve">BM60010301</t>
  </si>
  <si>
    <t xml:space="preserve">BM60010302</t>
  </si>
  <si>
    <t xml:space="preserve">GU2888-A0601-W6505</t>
  </si>
  <si>
    <t xml:space="preserve">BM60010401</t>
  </si>
  <si>
    <t xml:space="preserve">BM60010501</t>
  </si>
  <si>
    <t xml:space="preserve">BM60010502</t>
  </si>
  <si>
    <t xml:space="preserve">GU2888-A0601-W6504</t>
  </si>
  <si>
    <t xml:space="preserve">BM60010601</t>
  </si>
  <si>
    <t xml:space="preserve">BM60010701</t>
  </si>
  <si>
    <t xml:space="preserve">BM60010702</t>
  </si>
  <si>
    <t xml:space="preserve">GU2888-A0601-W6503</t>
  </si>
  <si>
    <t xml:space="preserve">BM60010801</t>
  </si>
  <si>
    <t xml:space="preserve">BM60010802</t>
  </si>
  <si>
    <t xml:space="preserve">GU2888-A0601-W6502</t>
  </si>
  <si>
    <t xml:space="preserve">BM60010901</t>
  </si>
  <si>
    <t xml:space="preserve">BM60010902</t>
  </si>
  <si>
    <t xml:space="preserve">GU2888-A0601-W6501</t>
  </si>
  <si>
    <t xml:space="preserve">BM60019901</t>
  </si>
  <si>
    <t xml:space="preserve">BM61</t>
  </si>
  <si>
    <t xml:space="preserve">BM61010101</t>
  </si>
  <si>
    <t xml:space="preserve">BM61010102</t>
  </si>
  <si>
    <t xml:space="preserve">GU2888-A0601-W6511</t>
  </si>
  <si>
    <t xml:space="preserve">BM61010201</t>
  </si>
  <si>
    <t xml:space="preserve">BM61010301</t>
  </si>
  <si>
    <t xml:space="preserve">BM61010302</t>
  </si>
  <si>
    <t xml:space="preserve">GU2888-A0601-W6510</t>
  </si>
  <si>
    <t xml:space="preserve">BM61010401</t>
  </si>
  <si>
    <t xml:space="preserve">get entrex data; berkeley</t>
  </si>
  <si>
    <t xml:space="preserve">BM61010501</t>
  </si>
  <si>
    <t xml:space="preserve">BM61010502</t>
  </si>
  <si>
    <t xml:space="preserve">GU2888-A0601-W6509</t>
  </si>
  <si>
    <t xml:space="preserve">BM61010601</t>
  </si>
  <si>
    <t xml:space="preserve">BM61010701</t>
  </si>
  <si>
    <t xml:space="preserve">BM61010702</t>
  </si>
  <si>
    <t xml:space="preserve">GU2888-A0601-W6508</t>
  </si>
  <si>
    <t xml:space="preserve">BM61010801</t>
  </si>
  <si>
    <t xml:space="preserve">BM61010802</t>
  </si>
  <si>
    <t xml:space="preserve">GU2888-A0601-W6507</t>
  </si>
  <si>
    <t xml:space="preserve">BM61019901</t>
  </si>
  <si>
    <t xml:space="preserve">BM62</t>
  </si>
  <si>
    <t xml:space="preserve">BM62010101</t>
  </si>
  <si>
    <t xml:space="preserve">BM62010102</t>
  </si>
  <si>
    <t xml:space="preserve">GU2888-A0601-W6518</t>
  </si>
  <si>
    <t xml:space="preserve">BM62010201</t>
  </si>
  <si>
    <t xml:space="preserve">BM62010301</t>
  </si>
  <si>
    <t xml:space="preserve">BM62010302</t>
  </si>
  <si>
    <t xml:space="preserve">GU2888-A0601-W6517</t>
  </si>
  <si>
    <t xml:space="preserve">BM62010401</t>
  </si>
  <si>
    <t xml:space="preserve">BM62010501</t>
  </si>
  <si>
    <t xml:space="preserve">BM62010502</t>
  </si>
  <si>
    <t xml:space="preserve">GU2888-A0601-W6516</t>
  </si>
  <si>
    <t xml:space="preserve">BM62010601</t>
  </si>
  <si>
    <t xml:space="preserve">BM62010701</t>
  </si>
  <si>
    <t xml:space="preserve">BM62010702</t>
  </si>
  <si>
    <t xml:space="preserve">GU2888-A0601-W6515</t>
  </si>
  <si>
    <t xml:space="preserve">BM62010801</t>
  </si>
  <si>
    <t xml:space="preserve">BM62010802</t>
  </si>
  <si>
    <t xml:space="preserve">GU2888-A0601-W6514</t>
  </si>
  <si>
    <t xml:space="preserve">BM62010901</t>
  </si>
  <si>
    <t xml:space="preserve">BM62010902</t>
  </si>
  <si>
    <t xml:space="preserve">GU2888-A0601-W6513</t>
  </si>
  <si>
    <t xml:space="preserve">BM62011001</t>
  </si>
  <si>
    <t xml:space="preserve">10 is a duplicate of 9</t>
  </si>
  <si>
    <t xml:space="preserve">BM62011002</t>
  </si>
  <si>
    <t xml:space="preserve">GU2888-A0601-W6512</t>
  </si>
  <si>
    <t xml:space="preserve">BM62019901</t>
  </si>
  <si>
    <t xml:space="preserve">BM63</t>
  </si>
  <si>
    <t xml:space="preserve">BM63010101</t>
  </si>
  <si>
    <t xml:space="preserve">BM63010102</t>
  </si>
  <si>
    <t xml:space="preserve">GU2888-A0601-W6523</t>
  </si>
  <si>
    <t xml:space="preserve">BM63010201</t>
  </si>
  <si>
    <t xml:space="preserve">BM63010301</t>
  </si>
  <si>
    <t xml:space="preserve">BM63010302</t>
  </si>
  <si>
    <t xml:space="preserve">GU2888-A0601-W6522</t>
  </si>
  <si>
    <t xml:space="preserve">BM63010401</t>
  </si>
  <si>
    <t xml:space="preserve">BM63010501</t>
  </si>
  <si>
    <t xml:space="preserve">BM63010502</t>
  </si>
  <si>
    <t xml:space="preserve">GU2888-A0601-W6521</t>
  </si>
  <si>
    <t xml:space="preserve">BM63010601</t>
  </si>
  <si>
    <t xml:space="preserve">BM63010701</t>
  </si>
  <si>
    <t xml:space="preserve"> 20:48</t>
  </si>
  <si>
    <t xml:space="preserve">BM63010702</t>
  </si>
  <si>
    <t xml:space="preserve">GU2888-A0601-W6520</t>
  </si>
  <si>
    <t xml:space="preserve">BM63010801</t>
  </si>
  <si>
    <t xml:space="preserve">BM63010802</t>
  </si>
  <si>
    <t xml:space="preserve">GU2888-A0601-W6519</t>
  </si>
  <si>
    <t xml:space="preserve">BM63019901</t>
  </si>
  <si>
    <t xml:space="preserve">BM64</t>
  </si>
  <si>
    <t xml:space="preserve">BM64010101</t>
  </si>
  <si>
    <t xml:space="preserve">BM64010102</t>
  </si>
  <si>
    <t xml:space="preserve">GU2888-A0601-W6531</t>
  </si>
  <si>
    <t xml:space="preserve">BM64010201</t>
  </si>
  <si>
    <t xml:space="preserve">BM64010301</t>
  </si>
  <si>
    <t xml:space="preserve">BM64010302</t>
  </si>
  <si>
    <t xml:space="preserve">GU2888-A0601-W6530</t>
  </si>
  <si>
    <t xml:space="preserve">BM64010401</t>
  </si>
  <si>
    <t xml:space="preserve">BM64010501</t>
  </si>
  <si>
    <t xml:space="preserve">BM64010502</t>
  </si>
  <si>
    <t xml:space="preserve">GU2888-A0601-W6529</t>
  </si>
  <si>
    <t xml:space="preserve">BM64010601</t>
  </si>
  <si>
    <t xml:space="preserve">BM64010602</t>
  </si>
  <si>
    <t xml:space="preserve">GU2888-A0601-W6528</t>
  </si>
  <si>
    <t xml:space="preserve">BM64010701</t>
  </si>
  <si>
    <t xml:space="preserve">BM64010702</t>
  </si>
  <si>
    <t xml:space="preserve">GU2888-A0601-W6527</t>
  </si>
  <si>
    <t xml:space="preserve">BM64010801</t>
  </si>
  <si>
    <t xml:space="preserve">BM64010902</t>
  </si>
  <si>
    <t xml:space="preserve">BM64010901</t>
  </si>
  <si>
    <t xml:space="preserve">GU2888-A0601-W6526</t>
  </si>
  <si>
    <t xml:space="preserve">BM64011001</t>
  </si>
  <si>
    <t xml:space="preserve">BM64011002</t>
  </si>
  <si>
    <t xml:space="preserve">GU2888-A0601-W6525</t>
  </si>
  <si>
    <t xml:space="preserve">BM64011101</t>
  </si>
  <si>
    <t xml:space="preserve">BM64011102</t>
  </si>
  <si>
    <t xml:space="preserve">GU2888-A0601-W6524</t>
  </si>
  <si>
    <t xml:space="preserve">BM64019901</t>
  </si>
  <si>
    <t xml:space="preserve">06-05-2010_Brooks McCall</t>
  </si>
  <si>
    <t xml:space="preserve">BM65</t>
  </si>
  <si>
    <t xml:space="preserve">BM65010101</t>
  </si>
  <si>
    <t xml:space="preserve">BM65010102</t>
  </si>
  <si>
    <t xml:space="preserve">GU2888-A0605-W6508</t>
  </si>
  <si>
    <t xml:space="preserve">BM65010201</t>
  </si>
  <si>
    <t xml:space="preserve">BM65010301</t>
  </si>
  <si>
    <t xml:space="preserve">BM65010302</t>
  </si>
  <si>
    <t xml:space="preserve">GU2888-A0605-W6507</t>
  </si>
  <si>
    <t xml:space="preserve">BM65010401</t>
  </si>
  <si>
    <t xml:space="preserve">BM65010402</t>
  </si>
  <si>
    <t xml:space="preserve">GU2888-A0605-W6506</t>
  </si>
  <si>
    <t xml:space="preserve">BM65010501</t>
  </si>
  <si>
    <t xml:space="preserve">BM65010502</t>
  </si>
  <si>
    <t xml:space="preserve">GU2888-A0605-W6505</t>
  </si>
  <si>
    <t xml:space="preserve">BM65010601</t>
  </si>
  <si>
    <t xml:space="preserve">BM65010701</t>
  </si>
  <si>
    <t xml:space="preserve">BM65010702</t>
  </si>
  <si>
    <t xml:space="preserve">GU2888-A0605-W6504</t>
  </si>
  <si>
    <t xml:space="preserve">BM65010801</t>
  </si>
  <si>
    <t xml:space="preserve">BM65010901</t>
  </si>
  <si>
    <t xml:space="preserve">BM65010902</t>
  </si>
  <si>
    <t xml:space="preserve">GU2888-A0605-W6503</t>
  </si>
  <si>
    <t xml:space="preserve">BM65011001</t>
  </si>
  <si>
    <t xml:space="preserve">10</t>
  </si>
  <si>
    <t xml:space="preserve">BM65011002</t>
  </si>
  <si>
    <t xml:space="preserve">GU2888-A0605-W6502</t>
  </si>
  <si>
    <t xml:space="preserve">BM65011101</t>
  </si>
  <si>
    <t xml:space="preserve">11</t>
  </si>
  <si>
    <t xml:space="preserve">BM65011102</t>
  </si>
  <si>
    <t xml:space="preserve">GU2888-A0605-W6501</t>
  </si>
  <si>
    <t xml:space="preserve">GU2888-A0605-W60125</t>
  </si>
  <si>
    <t xml:space="preserve">BM65019901</t>
  </si>
  <si>
    <t xml:space="preserve">99</t>
  </si>
  <si>
    <t xml:space="preserve">BM66</t>
  </si>
  <si>
    <t xml:space="preserve">BM66010101</t>
  </si>
  <si>
    <t xml:space="preserve">BM66010102</t>
  </si>
  <si>
    <t xml:space="preserve">GU2888-A0605-W6516</t>
  </si>
  <si>
    <t xml:space="preserve">BM66010201</t>
  </si>
  <si>
    <t xml:space="preserve">BM66010301</t>
  </si>
  <si>
    <t xml:space="preserve">BM66010302</t>
  </si>
  <si>
    <t xml:space="preserve">GU2888-A0605-W6515</t>
  </si>
  <si>
    <t xml:space="preserve">BM66010401</t>
  </si>
  <si>
    <t xml:space="preserve">BM66010501</t>
  </si>
  <si>
    <t xml:space="preserve">BM66010502</t>
  </si>
  <si>
    <t xml:space="preserve">GU2888-A0605-W6514</t>
  </si>
  <si>
    <t xml:space="preserve">BM66010601</t>
  </si>
  <si>
    <t xml:space="preserve">BM66010602</t>
  </si>
  <si>
    <t xml:space="preserve">GU2888-A0605-W6513</t>
  </si>
  <si>
    <t xml:space="preserve">BM66010701</t>
  </si>
  <si>
    <t xml:space="preserve">7 is a duplicate of 6</t>
  </si>
  <si>
    <t xml:space="preserve">BM66010702</t>
  </si>
  <si>
    <t xml:space="preserve">GU2888-A0605-W6512</t>
  </si>
  <si>
    <t xml:space="preserve">BM66010801</t>
  </si>
  <si>
    <t xml:space="preserve">Bottle 8 was fired out of sequence</t>
  </si>
  <si>
    <t xml:space="preserve">BM66010901</t>
  </si>
  <si>
    <t xml:space="preserve">BM66010902</t>
  </si>
  <si>
    <t xml:space="preserve">GU2888-A0605-W6511</t>
  </si>
  <si>
    <t xml:space="preserve">BM66011001</t>
  </si>
  <si>
    <t xml:space="preserve">BM66011002</t>
  </si>
  <si>
    <t xml:space="preserve">GU2888-A0605-W6510</t>
  </si>
  <si>
    <t xml:space="preserve">BM66011101</t>
  </si>
  <si>
    <t xml:space="preserve">BM66011102</t>
  </si>
  <si>
    <t xml:space="preserve">GU2888-A0605-W6509</t>
  </si>
  <si>
    <t xml:space="preserve">BM66019901</t>
  </si>
  <si>
    <t xml:space="preserve">BM67</t>
  </si>
  <si>
    <t xml:space="preserve">GU2888-A0605-W6523</t>
  </si>
  <si>
    <t xml:space="preserve">GU2888-A0605-W6522</t>
  </si>
  <si>
    <t xml:space="preserve">GU2888-A0605-W6521</t>
  </si>
  <si>
    <t xml:space="preserve">GU2888-A0605-W6520</t>
  </si>
  <si>
    <t xml:space="preserve">GU2888-A0605-W6519</t>
  </si>
  <si>
    <t xml:space="preserve">GU2888-A0605-W6518</t>
  </si>
  <si>
    <t xml:space="preserve">GU2888-A0605-W6517</t>
  </si>
  <si>
    <t xml:space="preserve">BM67019901</t>
  </si>
  <si>
    <t xml:space="preserve">BM68</t>
  </si>
  <si>
    <t xml:space="preserve">BM68010101</t>
  </si>
  <si>
    <t xml:space="preserve">BM68010102</t>
  </si>
  <si>
    <t xml:space="preserve">GU2888-A0606-W6508</t>
  </si>
  <si>
    <t xml:space="preserve">BM68010201</t>
  </si>
  <si>
    <t xml:space="preserve">BM68010301</t>
  </si>
  <si>
    <t xml:space="preserve">BM68010302</t>
  </si>
  <si>
    <t xml:space="preserve">GU2888-A0606-W6507</t>
  </si>
  <si>
    <t xml:space="preserve">BM68010401</t>
  </si>
  <si>
    <t xml:space="preserve">BM68010402</t>
  </si>
  <si>
    <t xml:space="preserve">GU2888-A0606-W6506</t>
  </si>
  <si>
    <t xml:space="preserve">BM68010501</t>
  </si>
  <si>
    <t xml:space="preserve">BM68010502</t>
  </si>
  <si>
    <t xml:space="preserve">GU2888-A0606-W6505</t>
  </si>
  <si>
    <t xml:space="preserve">BM68010601</t>
  </si>
  <si>
    <t xml:space="preserve">BM68010701</t>
  </si>
  <si>
    <t xml:space="preserve">BM68010702</t>
  </si>
  <si>
    <t xml:space="preserve">GU2888-A0606-W6504</t>
  </si>
  <si>
    <t xml:space="preserve">BM68010801</t>
  </si>
  <si>
    <t xml:space="preserve">BM68010901</t>
  </si>
  <si>
    <t xml:space="preserve">BM68010902</t>
  </si>
  <si>
    <t xml:space="preserve">GU2888-A0606-W6503</t>
  </si>
  <si>
    <t xml:space="preserve">BM68011001</t>
  </si>
  <si>
    <t xml:space="preserve">BM68011002</t>
  </si>
  <si>
    <t xml:space="preserve">GU2888-A0606-W6502</t>
  </si>
  <si>
    <t xml:space="preserve">BM68011101</t>
  </si>
  <si>
    <t xml:space="preserve">BM68011102</t>
  </si>
  <si>
    <t xml:space="preserve">GU2888-A0606-W6501</t>
  </si>
  <si>
    <t xml:space="preserve">BM68019901</t>
  </si>
  <si>
    <t xml:space="preserve">BM69</t>
  </si>
  <si>
    <t xml:space="preserve">BM69010101</t>
  </si>
  <si>
    <t xml:space="preserve">BM69010102</t>
  </si>
  <si>
    <t xml:space="preserve">GU2888-A0606-W6516</t>
  </si>
  <si>
    <t xml:space="preserve">BM69010201</t>
  </si>
  <si>
    <t xml:space="preserve">BM69010301</t>
  </si>
  <si>
    <t xml:space="preserve">BM69010302</t>
  </si>
  <si>
    <t xml:space="preserve">GU2888-A0606-W6515</t>
  </si>
  <si>
    <t xml:space="preserve">BM69010401</t>
  </si>
  <si>
    <t xml:space="preserve">BM69010501</t>
  </si>
  <si>
    <t xml:space="preserve">BM69010502</t>
  </si>
  <si>
    <t xml:space="preserve">GU2888-A0606-W6514</t>
  </si>
  <si>
    <t xml:space="preserve">BM69010601</t>
  </si>
  <si>
    <t xml:space="preserve">BM69010701</t>
  </si>
  <si>
    <t xml:space="preserve">BM69010702</t>
  </si>
  <si>
    <t xml:space="preserve">GU2888-A0606-W6513</t>
  </si>
  <si>
    <t xml:space="preserve">BM69010801</t>
  </si>
  <si>
    <t xml:space="preserve">BM69010802</t>
  </si>
  <si>
    <t xml:space="preserve">GU2888-A0606-W6512</t>
  </si>
  <si>
    <t xml:space="preserve">BM69010901</t>
  </si>
  <si>
    <t xml:space="preserve">BM69010902</t>
  </si>
  <si>
    <t xml:space="preserve">GU2888-A0606-W6511</t>
  </si>
  <si>
    <t xml:space="preserve">BM69011001</t>
  </si>
  <si>
    <t xml:space="preserve">BM69011002</t>
  </si>
  <si>
    <t xml:space="preserve">GU2888-A0606-W6510</t>
  </si>
  <si>
    <t xml:space="preserve">BM69011101</t>
  </si>
  <si>
    <t xml:space="preserve">11 is a duplicate of 10</t>
  </si>
  <si>
    <t xml:space="preserve">BM69011102</t>
  </si>
  <si>
    <t xml:space="preserve">GU2888-A0606-W6509</t>
  </si>
  <si>
    <t xml:space="preserve">BM69019901</t>
  </si>
  <si>
    <t xml:space="preserve">BM70</t>
  </si>
  <si>
    <t xml:space="preserve">BM70010101</t>
  </si>
  <si>
    <t xml:space="preserve">BM70010102</t>
  </si>
  <si>
    <t xml:space="preserve">GU2888-A0606-W6525</t>
  </si>
  <si>
    <t xml:space="preserve">BM70010201</t>
  </si>
  <si>
    <t xml:space="preserve">BM70010301</t>
  </si>
  <si>
    <t xml:space="preserve">BM70010302</t>
  </si>
  <si>
    <t xml:space="preserve">GU2888-A0606-W6524</t>
  </si>
  <si>
    <t xml:space="preserve">BM70010401</t>
  </si>
  <si>
    <t xml:space="preserve">BM70010501</t>
  </si>
  <si>
    <t xml:space="preserve">BM70010502</t>
  </si>
  <si>
    <t xml:space="preserve">GU2888-A0606-W6523</t>
  </si>
  <si>
    <t xml:space="preserve">BM70010601</t>
  </si>
  <si>
    <t xml:space="preserve">BM70010602</t>
  </si>
  <si>
    <t xml:space="preserve">GU2888-A0606-W6522</t>
  </si>
  <si>
    <t xml:space="preserve">BM70010701</t>
  </si>
  <si>
    <t xml:space="preserve">BM70010702</t>
  </si>
  <si>
    <t xml:space="preserve">GU2888-A0606-W6521</t>
  </si>
  <si>
    <t xml:space="preserve">BM70010801</t>
  </si>
  <si>
    <t xml:space="preserve">BM70010802</t>
  </si>
  <si>
    <t xml:space="preserve">GU2888-A0606-W6520</t>
  </si>
  <si>
    <t xml:space="preserve">BM70010901</t>
  </si>
  <si>
    <t xml:space="preserve">BM70010902</t>
  </si>
  <si>
    <t xml:space="preserve">GU2888-A0606-W6519</t>
  </si>
  <si>
    <t xml:space="preserve">BM70011001</t>
  </si>
  <si>
    <t xml:space="preserve">BM70011002</t>
  </si>
  <si>
    <t xml:space="preserve">GU2888-A0606-W6518</t>
  </si>
  <si>
    <t xml:space="preserve">BM70011101</t>
  </si>
  <si>
    <t xml:space="preserve">BM70011102</t>
  </si>
  <si>
    <t xml:space="preserve">GU2888-A0606-W6517</t>
  </si>
  <si>
    <t xml:space="preserve">BM70019901</t>
  </si>
  <si>
    <t xml:space="preserve">y</t>
  </si>
  <si>
    <t xml:space="preserve">BM71</t>
  </si>
  <si>
    <t xml:space="preserve">BM71010101</t>
  </si>
  <si>
    <t xml:space="preserve">BM71010102</t>
  </si>
  <si>
    <t xml:space="preserve">GU2888-A0606-W6534</t>
  </si>
  <si>
    <t xml:space="preserve">BM71010201</t>
  </si>
  <si>
    <t xml:space="preserve">No handheld DO this station - bad calibration.</t>
  </si>
  <si>
    <t xml:space="preserve">BM71010301</t>
  </si>
  <si>
    <t xml:space="preserve">BM71010302</t>
  </si>
  <si>
    <t xml:space="preserve">GU2888-A0606-W6533</t>
  </si>
  <si>
    <t xml:space="preserve">BM71010401</t>
  </si>
  <si>
    <t xml:space="preserve">BM71010501</t>
  </si>
  <si>
    <t xml:space="preserve">BM71010502</t>
  </si>
  <si>
    <t xml:space="preserve">GU2888-A0606-W6532</t>
  </si>
  <si>
    <t xml:space="preserve">BM71010601</t>
  </si>
  <si>
    <t xml:space="preserve">BM71010602</t>
  </si>
  <si>
    <t xml:space="preserve">GU2888-A0606-W6531</t>
  </si>
  <si>
    <t xml:space="preserve">BM71010701</t>
  </si>
  <si>
    <t xml:space="preserve">BM71010702</t>
  </si>
  <si>
    <t xml:space="preserve">GU2888-A0606-W6530</t>
  </si>
  <si>
    <t xml:space="preserve">BM71010801</t>
  </si>
  <si>
    <t xml:space="preserve">BM71010802</t>
  </si>
  <si>
    <t xml:space="preserve">GU2888-A0606-W6529</t>
  </si>
  <si>
    <t xml:space="preserve">BM71010901</t>
  </si>
  <si>
    <t xml:space="preserve">BM71010902</t>
  </si>
  <si>
    <t xml:space="preserve">GU2888-A0606-W6528</t>
  </si>
  <si>
    <t xml:space="preserve">BM71011001</t>
  </si>
  <si>
    <t xml:space="preserve">BM71011002</t>
  </si>
  <si>
    <t xml:space="preserve">GU2888-A0606-W6527</t>
  </si>
  <si>
    <t xml:space="preserve">BM71011101</t>
  </si>
  <si>
    <t xml:space="preserve">BM71011102</t>
  </si>
  <si>
    <t xml:space="preserve">GU2888-A0606-W6526</t>
  </si>
  <si>
    <t xml:space="preserve">BM71019901</t>
  </si>
  <si>
    <t xml:space="preserve">BM72</t>
  </si>
  <si>
    <t xml:space="preserve">BM72010101</t>
  </si>
  <si>
    <t xml:space="preserve">BM72010102</t>
  </si>
  <si>
    <t xml:space="preserve">GU2888-A0607-W6508</t>
  </si>
  <si>
    <t xml:space="preserve">BM72010201</t>
  </si>
  <si>
    <t xml:space="preserve">No handheld DO this station - bubbles in membrane.</t>
  </si>
  <si>
    <t xml:space="preserve">BM72010301</t>
  </si>
  <si>
    <t xml:space="preserve">BM72010302</t>
  </si>
  <si>
    <t xml:space="preserve">GU2888-A0607-W6507</t>
  </si>
  <si>
    <t xml:space="preserve">BM72010401</t>
  </si>
  <si>
    <t xml:space="preserve">BM72010501</t>
  </si>
  <si>
    <t xml:space="preserve">BM72010502</t>
  </si>
  <si>
    <t xml:space="preserve">GU2888-A0607-W6506</t>
  </si>
  <si>
    <t xml:space="preserve">BM72010601</t>
  </si>
  <si>
    <t xml:space="preserve">BM72010701</t>
  </si>
  <si>
    <t xml:space="preserve">BM72010702</t>
  </si>
  <si>
    <t xml:space="preserve">GU2888-A0607-W6505</t>
  </si>
  <si>
    <t xml:space="preserve">BM72010801</t>
  </si>
  <si>
    <t xml:space="preserve">BM72010802</t>
  </si>
  <si>
    <t xml:space="preserve">GU2888-A0607-W6504</t>
  </si>
  <si>
    <t xml:space="preserve">BM72010901</t>
  </si>
  <si>
    <t xml:space="preserve">BM72010902</t>
  </si>
  <si>
    <t xml:space="preserve">GU2888-A0607-W6503</t>
  </si>
  <si>
    <t xml:space="preserve">BM72011001</t>
  </si>
  <si>
    <t xml:space="preserve">BM72011002</t>
  </si>
  <si>
    <t xml:space="preserve">GU2888-A0607-W6502</t>
  </si>
  <si>
    <t xml:space="preserve">BM72011101</t>
  </si>
  <si>
    <t xml:space="preserve">BM72011102</t>
  </si>
  <si>
    <t xml:space="preserve">GU2888-A0607-W6501</t>
  </si>
  <si>
    <t xml:space="preserve">BM72019901</t>
  </si>
  <si>
    <t xml:space="preserve">BM73</t>
  </si>
  <si>
    <t xml:space="preserve">BM73010101</t>
  </si>
  <si>
    <t xml:space="preserve">BM73010102</t>
  </si>
  <si>
    <t xml:space="preserve">GU2888-A0607-W6516</t>
  </si>
  <si>
    <t xml:space="preserve">BM73010201</t>
  </si>
  <si>
    <t xml:space="preserve">BM73010301</t>
  </si>
  <si>
    <t xml:space="preserve">BM73010302</t>
  </si>
  <si>
    <t xml:space="preserve">GU2888-A0607-W6515</t>
  </si>
  <si>
    <t xml:space="preserve">BM73010401</t>
  </si>
  <si>
    <t xml:space="preserve">BM73010501</t>
  </si>
  <si>
    <t xml:space="preserve">BM73010502</t>
  </si>
  <si>
    <t xml:space="preserve">GU2888-A0607-W6514</t>
  </si>
  <si>
    <t xml:space="preserve">BM73010601</t>
  </si>
  <si>
    <t xml:space="preserve">BM73010602</t>
  </si>
  <si>
    <t xml:space="preserve">GU2888-A0607-W6513</t>
  </si>
  <si>
    <t xml:space="preserve">BM73010701</t>
  </si>
  <si>
    <t xml:space="preserve">BM73010702</t>
  </si>
  <si>
    <t xml:space="preserve">GU2888-A0607-W6512</t>
  </si>
  <si>
    <t xml:space="preserve">BM73010801</t>
  </si>
  <si>
    <t xml:space="preserve">BM73010802</t>
  </si>
  <si>
    <t xml:space="preserve">GU2888-A0607-W6511</t>
  </si>
  <si>
    <t xml:space="preserve">BM73010901</t>
  </si>
  <si>
    <t xml:space="preserve">BM73010902</t>
  </si>
  <si>
    <t xml:space="preserve">GU2888-A0607-W6510</t>
  </si>
  <si>
    <t xml:space="preserve">BM73011001</t>
  </si>
  <si>
    <t xml:space="preserve">BM73011002</t>
  </si>
  <si>
    <t xml:space="preserve">GU2888-A0607-W6509</t>
  </si>
  <si>
    <t xml:space="preserve">BM73019901</t>
  </si>
  <si>
    <t xml:space="preserve">BM74</t>
  </si>
  <si>
    <t xml:space="preserve">BM74010101</t>
  </si>
  <si>
    <t xml:space="preserve">BM74010102</t>
  </si>
  <si>
    <t xml:space="preserve">GU2888-A0607-W6523</t>
  </si>
  <si>
    <t xml:space="preserve">BM74010201</t>
  </si>
  <si>
    <t xml:space="preserve">BM74010301</t>
  </si>
  <si>
    <t xml:space="preserve">BM74010302</t>
  </si>
  <si>
    <t xml:space="preserve">GU2888-A0607-W6522</t>
  </si>
  <si>
    <t xml:space="preserve">BM74010401</t>
  </si>
  <si>
    <t xml:space="preserve">BM74010501</t>
  </si>
  <si>
    <t xml:space="preserve">BM74010502</t>
  </si>
  <si>
    <t xml:space="preserve">GU2888-A0607-W6521</t>
  </si>
  <si>
    <t xml:space="preserve">BM74010601</t>
  </si>
  <si>
    <t xml:space="preserve">BM74010701</t>
  </si>
  <si>
    <t xml:space="preserve">BM74010702</t>
  </si>
  <si>
    <t xml:space="preserve">GU2888-A0607-W6520</t>
  </si>
  <si>
    <t xml:space="preserve">BM74010801</t>
  </si>
  <si>
    <t xml:space="preserve">BM74010802</t>
  </si>
  <si>
    <t xml:space="preserve">GU2888-A0607-W6519</t>
  </si>
  <si>
    <t xml:space="preserve">BM74010901</t>
  </si>
  <si>
    <t xml:space="preserve">BM74010902</t>
  </si>
  <si>
    <t xml:space="preserve">GU2888-A0607-W6518</t>
  </si>
  <si>
    <t xml:space="preserve">BM74011001</t>
  </si>
  <si>
    <t xml:space="preserve">BM74011002</t>
  </si>
  <si>
    <t xml:space="preserve">GU2888-A0607-W6517</t>
  </si>
  <si>
    <t xml:space="preserve">BM74019901</t>
  </si>
  <si>
    <t xml:space="preserve">06-11-2010_Brooks McCall</t>
  </si>
  <si>
    <t xml:space="preserve">BM75</t>
  </si>
  <si>
    <t xml:space="preserve">BM75010101</t>
  </si>
  <si>
    <t xml:space="preserve">None</t>
  </si>
  <si>
    <t xml:space="preserve">BM75010102</t>
  </si>
  <si>
    <t xml:space="preserve">GU2888-A0611-W9902</t>
  </si>
  <si>
    <t xml:space="preserve">GU2888-A0611-W99(01,07-09)</t>
  </si>
  <si>
    <t xml:space="preserve">BM75010201</t>
  </si>
  <si>
    <t xml:space="preserve">BM75010301</t>
  </si>
  <si>
    <t xml:space="preserve">BM75010302</t>
  </si>
  <si>
    <t xml:space="preserve">GU2888-A0611-W9906</t>
  </si>
  <si>
    <t xml:space="preserve">GU2888-A0611-W99(03-05,10)</t>
  </si>
  <si>
    <t xml:space="preserve">BM75010401</t>
  </si>
  <si>
    <t xml:space="preserve">BM75010501</t>
  </si>
  <si>
    <t xml:space="preserve">BM75010502</t>
  </si>
  <si>
    <t xml:space="preserve">GU2888-A0611-W9913</t>
  </si>
  <si>
    <t xml:space="preserve">GU2888-A0611-W99(11,12,14,15)</t>
  </si>
  <si>
    <t xml:space="preserve">BM75010601</t>
  </si>
  <si>
    <t xml:space="preserve">BM75010701</t>
  </si>
  <si>
    <t xml:space="preserve">BM75010702</t>
  </si>
  <si>
    <t xml:space="preserve">GU2888-A0611-W9916</t>
  </si>
  <si>
    <t xml:space="preserve">GU2888-A0611-W99(17-20)</t>
  </si>
  <si>
    <t xml:space="preserve">BM75010801</t>
  </si>
  <si>
    <t xml:space="preserve">BM75010802</t>
  </si>
  <si>
    <t xml:space="preserve">GU2888-A0611-W9923</t>
  </si>
  <si>
    <t xml:space="preserve">GU2888-A0611-W99(21,22,24,25)</t>
  </si>
  <si>
    <t xml:space="preserve">BM75010901</t>
  </si>
  <si>
    <t xml:space="preserve">BM75010902</t>
  </si>
  <si>
    <t xml:space="preserve">GU2888-A0611-W9930</t>
  </si>
  <si>
    <t xml:space="preserve">GU2888-A0611-W99(26-29)</t>
  </si>
  <si>
    <t xml:space="preserve">BM75011001</t>
  </si>
  <si>
    <t xml:space="preserve">BM75011002</t>
  </si>
  <si>
    <t xml:space="preserve">GU2888-A0611-W9933</t>
  </si>
  <si>
    <t xml:space="preserve">GU2888-A0611-W99(31,32,34,35)</t>
  </si>
  <si>
    <t xml:space="preserve">BM75019901</t>
  </si>
  <si>
    <t xml:space="preserve">BM76</t>
  </si>
  <si>
    <t xml:space="preserve">BM76010101</t>
  </si>
  <si>
    <t xml:space="preserve">Slight</t>
  </si>
  <si>
    <t xml:space="preserve">BM76010102</t>
  </si>
  <si>
    <t xml:space="preserve">GU2888-A0611-W9940</t>
  </si>
  <si>
    <t xml:space="preserve">BM76010201</t>
  </si>
  <si>
    <t xml:space="preserve">BM76010301</t>
  </si>
  <si>
    <t xml:space="preserve">BM76010302</t>
  </si>
  <si>
    <t xml:space="preserve">GU2888-A0611-W9941</t>
  </si>
  <si>
    <t xml:space="preserve">BM76010401</t>
  </si>
  <si>
    <t xml:space="preserve">BM76010501</t>
  </si>
  <si>
    <t xml:space="preserve">BM76010502</t>
  </si>
  <si>
    <t xml:space="preserve">GU2888-A0611-W9942</t>
  </si>
  <si>
    <t xml:space="preserve">BM76010601</t>
  </si>
  <si>
    <t xml:space="preserve">BM76010602</t>
  </si>
  <si>
    <t xml:space="preserve">GU2888-A0611-W9943</t>
  </si>
  <si>
    <t xml:space="preserve">BM76010701</t>
  </si>
  <si>
    <t xml:space="preserve">BM76010702</t>
  </si>
  <si>
    <t xml:space="preserve">GU2888-A0611-W9945</t>
  </si>
  <si>
    <t xml:space="preserve">BM76010801</t>
  </si>
  <si>
    <t xml:space="preserve">BM76010901</t>
  </si>
  <si>
    <t xml:space="preserve">BM76010902</t>
  </si>
  <si>
    <t xml:space="preserve">GU2888-A0611-W9946</t>
  </si>
  <si>
    <t xml:space="preserve">BM76011001</t>
  </si>
  <si>
    <t xml:space="preserve">BM76011002</t>
  </si>
  <si>
    <t xml:space="preserve">GU2888-A0611-W9947</t>
  </si>
  <si>
    <t xml:space="preserve">BM76011101</t>
  </si>
  <si>
    <t xml:space="preserve">BM76011102</t>
  </si>
  <si>
    <t xml:space="preserve">GU2888-A0611-W9948</t>
  </si>
  <si>
    <t xml:space="preserve">BM76019901</t>
  </si>
  <si>
    <t xml:space="preserve">BM77</t>
  </si>
  <si>
    <t xml:space="preserve">BM77010101</t>
  </si>
  <si>
    <t xml:space="preserve">BM77010102</t>
  </si>
  <si>
    <t xml:space="preserve">GU2888-A0611-W9949</t>
  </si>
  <si>
    <t xml:space="preserve">BM77010201</t>
  </si>
  <si>
    <t xml:space="preserve">BM77010301</t>
  </si>
  <si>
    <t xml:space="preserve">BM77010302</t>
  </si>
  <si>
    <t xml:space="preserve">GU2888-A0611-W9950</t>
  </si>
  <si>
    <t xml:space="preserve">BM77010401</t>
  </si>
  <si>
    <t xml:space="preserve">BM77010501</t>
  </si>
  <si>
    <t xml:space="preserve">BM77010502</t>
  </si>
  <si>
    <t xml:space="preserve">GU2888-A0611-W9956</t>
  </si>
  <si>
    <t xml:space="preserve">BM77010601</t>
  </si>
  <si>
    <t xml:space="preserve">BM77010701</t>
  </si>
  <si>
    <t xml:space="preserve">BM77010702</t>
  </si>
  <si>
    <t xml:space="preserve">GU2888-A0611-W9952</t>
  </si>
  <si>
    <t xml:space="preserve">BM77010801</t>
  </si>
  <si>
    <t xml:space="preserve">BM77010802</t>
  </si>
  <si>
    <t xml:space="preserve">GU2888-A0611-W9953</t>
  </si>
  <si>
    <t xml:space="preserve">BM77010901</t>
  </si>
  <si>
    <t xml:space="preserve">BM77010902</t>
  </si>
  <si>
    <t xml:space="preserve">GU2888-A0611-W9954</t>
  </si>
  <si>
    <t xml:space="preserve">BM77011001</t>
  </si>
  <si>
    <t xml:space="preserve">BM77011002</t>
  </si>
  <si>
    <t xml:space="preserve">GU2888-A0611-W9955</t>
  </si>
  <si>
    <t xml:space="preserve">BM77011101</t>
  </si>
  <si>
    <t xml:space="preserve">reagent blank (drinking water)</t>
  </si>
  <si>
    <t xml:space="preserve">BM77011102</t>
  </si>
  <si>
    <t xml:space="preserve">BM77019901</t>
  </si>
  <si>
    <t xml:space="preserve">BM78</t>
  </si>
  <si>
    <t xml:space="preserve">BM78010101</t>
  </si>
  <si>
    <t xml:space="preserve">BM78010102</t>
  </si>
  <si>
    <t xml:space="preserve">BM78010201</t>
  </si>
  <si>
    <t xml:space="preserve">BM78010301</t>
  </si>
  <si>
    <t xml:space="preserve">BM78010302</t>
  </si>
  <si>
    <t xml:space="preserve">GU2888-A0611-W9958</t>
  </si>
  <si>
    <t xml:space="preserve">BM78010401</t>
  </si>
  <si>
    <t xml:space="preserve">BM78010501</t>
  </si>
  <si>
    <t xml:space="preserve">BM78010502</t>
  </si>
  <si>
    <t xml:space="preserve">GU2888-A0611-W9960</t>
  </si>
  <si>
    <t xml:space="preserve">BM78010601</t>
  </si>
  <si>
    <t xml:space="preserve">BM78010701</t>
  </si>
  <si>
    <t xml:space="preserve">BM78010702</t>
  </si>
  <si>
    <t xml:space="preserve">GU2888-A0611-W9962</t>
  </si>
  <si>
    <t xml:space="preserve">BM78010801</t>
  </si>
  <si>
    <t xml:space="preserve">BM78010802</t>
  </si>
  <si>
    <t xml:space="preserve">GU2888-A0611-W9965</t>
  </si>
  <si>
    <t xml:space="preserve">BM78010901</t>
  </si>
  <si>
    <t xml:space="preserve">BM78010902</t>
  </si>
  <si>
    <t xml:space="preserve">GU2888-A0611-W9963</t>
  </si>
  <si>
    <t xml:space="preserve">BM78011001</t>
  </si>
  <si>
    <t xml:space="preserve">BM78011002</t>
  </si>
  <si>
    <t xml:space="preserve">GU2888-A0611-W9964</t>
  </si>
  <si>
    <t xml:space="preserve">BM78019901</t>
  </si>
  <si>
    <t xml:space="preserve">BM79</t>
  </si>
  <si>
    <t xml:space="preserve">BM79010101</t>
  </si>
  <si>
    <t xml:space="preserve">BM79010102</t>
  </si>
  <si>
    <t xml:space="preserve">GU-2888-A0612-W9973</t>
  </si>
  <si>
    <t xml:space="preserve">BM79010201</t>
  </si>
  <si>
    <t xml:space="preserve">BM79010301</t>
  </si>
  <si>
    <t xml:space="preserve">BM79010302</t>
  </si>
  <si>
    <t xml:space="preserve">GU-2888-A0612-W9972</t>
  </si>
  <si>
    <t xml:space="preserve">BM79010401</t>
  </si>
  <si>
    <t xml:space="preserve">BM79010501</t>
  </si>
  <si>
    <t xml:space="preserve">BM79010502</t>
  </si>
  <si>
    <t xml:space="preserve">GU-2888-A0612-W9971</t>
  </si>
  <si>
    <t xml:space="preserve">BM79010601</t>
  </si>
  <si>
    <t xml:space="preserve">BM79010701</t>
  </si>
  <si>
    <t xml:space="preserve">BM79010702</t>
  </si>
  <si>
    <t xml:space="preserve">GU-2888-A0612-W9970</t>
  </si>
  <si>
    <t xml:space="preserve">BM79010801</t>
  </si>
  <si>
    <t xml:space="preserve">BM79010802</t>
  </si>
  <si>
    <t xml:space="preserve">GU-2888-A0612-W9969</t>
  </si>
  <si>
    <t xml:space="preserve">BM79010901</t>
  </si>
  <si>
    <t xml:space="preserve">BM79010902</t>
  </si>
  <si>
    <t xml:space="preserve">GU-2888-A0612-W9968</t>
  </si>
  <si>
    <t xml:space="preserve">BM79011001</t>
  </si>
  <si>
    <t xml:space="preserve">BM79011002</t>
  </si>
  <si>
    <t xml:space="preserve">GU-2888-A0612-W9967</t>
  </si>
  <si>
    <t xml:space="preserve">BM79011101</t>
  </si>
  <si>
    <t xml:space="preserve">BM79011102</t>
  </si>
  <si>
    <t xml:space="preserve">GU-2888-A0612-W9966</t>
  </si>
  <si>
    <t xml:space="preserve">BM79019901</t>
  </si>
  <si>
    <t xml:space="preserve">BM80</t>
  </si>
  <si>
    <t xml:space="preserve">BM80010101</t>
  </si>
  <si>
    <t xml:space="preserve">BM80010102</t>
  </si>
  <si>
    <t xml:space="preserve">GU-2888-A0612-W9974</t>
  </si>
  <si>
    <t xml:space="preserve">BM80010201</t>
  </si>
  <si>
    <t xml:space="preserve">BM80010301</t>
  </si>
  <si>
    <t xml:space="preserve">BM80010302</t>
  </si>
  <si>
    <t xml:space="preserve">GU-2888-A0612-W9975</t>
  </si>
  <si>
    <t xml:space="preserve">BM80010401</t>
  </si>
  <si>
    <t xml:space="preserve">BM80010501</t>
  </si>
  <si>
    <t xml:space="preserve">BM80010502</t>
  </si>
  <si>
    <t xml:space="preserve">GU-2888-A0612-W9976</t>
  </si>
  <si>
    <t xml:space="preserve">BM80010601</t>
  </si>
  <si>
    <t xml:space="preserve">BM80010701</t>
  </si>
  <si>
    <t xml:space="preserve">BM80010702</t>
  </si>
  <si>
    <t xml:space="preserve">GU-2888-A0612-W9977</t>
  </si>
  <si>
    <t xml:space="preserve">BM80010801</t>
  </si>
  <si>
    <t xml:space="preserve">BM80010802</t>
  </si>
  <si>
    <t xml:space="preserve">GU-2888-A0612-W9978</t>
  </si>
  <si>
    <t xml:space="preserve">BM80010901</t>
  </si>
  <si>
    <t xml:space="preserve">BM80010902</t>
  </si>
  <si>
    <t xml:space="preserve">GU-2888-A0612-W9979</t>
  </si>
  <si>
    <t xml:space="preserve">BM80011001</t>
  </si>
  <si>
    <t xml:space="preserve">BM80011002</t>
  </si>
  <si>
    <t xml:space="preserve">GU-2888-A0612-W9980</t>
  </si>
  <si>
    <t xml:space="preserve">BM80011101</t>
  </si>
  <si>
    <t xml:space="preserve">BM80011102</t>
  </si>
  <si>
    <t xml:space="preserve">GU-2888-A0612-W9981</t>
  </si>
  <si>
    <t xml:space="preserve">BM80019901</t>
  </si>
  <si>
    <t xml:space="preserve">BM81</t>
  </si>
  <si>
    <t xml:space="preserve">BM81010101</t>
  </si>
  <si>
    <t xml:space="preserve">BM81010102</t>
  </si>
  <si>
    <t xml:space="preserve">GU-2888-A0612-W9982</t>
  </si>
  <si>
    <t xml:space="preserve">BM81010201</t>
  </si>
  <si>
    <t xml:space="preserve">BM81010301</t>
  </si>
  <si>
    <t xml:space="preserve">BM81010302</t>
  </si>
  <si>
    <t xml:space="preserve">GU-2888-A0612-W9983</t>
  </si>
  <si>
    <t xml:space="preserve">BM81010401</t>
  </si>
  <si>
    <t xml:space="preserve">BM81010501</t>
  </si>
  <si>
    <t xml:space="preserve">BM81010502</t>
  </si>
  <si>
    <t xml:space="preserve">GU-2888-A0612-W9984</t>
  </si>
  <si>
    <t xml:space="preserve">BM81010601</t>
  </si>
  <si>
    <t xml:space="preserve">BM81010602</t>
  </si>
  <si>
    <t xml:space="preserve">GU-2888-A0612-W9985</t>
  </si>
  <si>
    <t xml:space="preserve">BM81010701</t>
  </si>
  <si>
    <t xml:space="preserve">BM81010702</t>
  </si>
  <si>
    <t xml:space="preserve">GU-2888-A0612-W9986</t>
  </si>
  <si>
    <t xml:space="preserve">BM81010801</t>
  </si>
  <si>
    <t xml:space="preserve">BM81010901</t>
  </si>
  <si>
    <t xml:space="preserve">BM81010902</t>
  </si>
  <si>
    <t xml:space="preserve">GU-2888-A0612-W9987</t>
  </si>
  <si>
    <t xml:space="preserve">BM81011001</t>
  </si>
  <si>
    <t xml:space="preserve">BM81011002</t>
  </si>
  <si>
    <t xml:space="preserve">GU-2888-A0612-W9988</t>
  </si>
  <si>
    <t xml:space="preserve">BM81011101</t>
  </si>
  <si>
    <t xml:space="preserve">BM81011102</t>
  </si>
  <si>
    <t xml:space="preserve">GU-2888-A0612-W9989</t>
  </si>
  <si>
    <t xml:space="preserve">BM81019901</t>
  </si>
  <si>
    <t xml:space="preserve">BM82</t>
  </si>
  <si>
    <t xml:space="preserve">BM82010101</t>
  </si>
  <si>
    <t xml:space="preserve">N/A</t>
  </si>
  <si>
    <t xml:space="preserve">equipment blank (drinking water)</t>
  </si>
  <si>
    <t xml:space="preserve">BM82010102</t>
  </si>
  <si>
    <t xml:space="preserve">GU-2888-A0612-W9997</t>
  </si>
  <si>
    <t xml:space="preserve">BM82010201</t>
  </si>
  <si>
    <t xml:space="preserve">BM82010301</t>
  </si>
  <si>
    <t xml:space="preserve">BM82010302</t>
  </si>
  <si>
    <t xml:space="preserve">GU-2888-A0612-W9996</t>
  </si>
  <si>
    <t xml:space="preserve">BM82010401</t>
  </si>
  <si>
    <t xml:space="preserve">BM82010501</t>
  </si>
  <si>
    <t xml:space="preserve">BM82010502</t>
  </si>
  <si>
    <t xml:space="preserve">GU-2888-A0612-W9995</t>
  </si>
  <si>
    <t xml:space="preserve">BM82010601</t>
  </si>
  <si>
    <t xml:space="preserve">BM82010701</t>
  </si>
  <si>
    <t xml:space="preserve">BM82010702</t>
  </si>
  <si>
    <t xml:space="preserve">GU-2888-A0612-W9994</t>
  </si>
  <si>
    <t xml:space="preserve">BM82010801</t>
  </si>
  <si>
    <t xml:space="preserve">BM82010802</t>
  </si>
  <si>
    <t xml:space="preserve">GU-2888-A0612-W9993</t>
  </si>
  <si>
    <t xml:space="preserve">BM82010901</t>
  </si>
  <si>
    <t xml:space="preserve">BM82010902</t>
  </si>
  <si>
    <t xml:space="preserve">GU-2888-A0612-W9992</t>
  </si>
  <si>
    <t xml:space="preserve">BM82011001</t>
  </si>
  <si>
    <t xml:space="preserve">BM82011002</t>
  </si>
  <si>
    <t xml:space="preserve">GU-2888-A0612-W9991</t>
  </si>
  <si>
    <t xml:space="preserve">BM82011101</t>
  </si>
  <si>
    <t xml:space="preserve">BM82011102</t>
  </si>
  <si>
    <t xml:space="preserve">GU-2888-A0612-W9990</t>
  </si>
  <si>
    <t xml:space="preserve">BM82019901</t>
  </si>
  <si>
    <t xml:space="preserve">TPH _1L; VOA_40ml = Entrex</t>
  </si>
  <si>
    <t xml:space="preserve">NRDA samples collected by Kevin Cranna, to be shipped to alpha analytical  </t>
  </si>
  <si>
    <t xml:space="preserve">LISST;FluorFix collected by Fisheries and Oceans Canada, Brian Robinson; Jay Bugden</t>
  </si>
  <si>
    <t xml:space="preserve">Tox_8oz = EM&amp;A; Shane Johnson</t>
  </si>
  <si>
    <t xml:space="preserve">micro/omics = LBL Regina Lamendella and Julian Fortney = DNA extraction for gene array, RNA extract, proteomics; VOA PFLA</t>
  </si>
  <si>
    <t xml:space="preserve">** all samples exhibited sheen </t>
  </si>
  <si>
    <t xml:space="preserve">designated biology as opposed to chemistry sample</t>
  </si>
  <si>
    <t xml:space="preserve">Field Name</t>
  </si>
  <si>
    <t xml:space="preserve">Required?</t>
  </si>
  <si>
    <t xml:space="preserve">Description</t>
  </si>
  <si>
    <t xml:space="preserve">Formatting Requirements</t>
  </si>
  <si>
    <t xml:space="preserve">Yes</t>
  </si>
  <si>
    <t xml:space="preserve">A unique identifier for the cruise or at-sea operating period.  If you are on a vessel that is not listed here email the shore side data manager for the exact vessel name to be utilized</t>
  </si>
  <si>
    <t xml:space="preserve">&lt;Cruise Start Date (in the format MM-DD-YYYY)&gt;_&lt;Vessel Name&gt;
Vessel Name must equal exactly:Brooks McCall, Gordon Gunther, Ocean Veritas, Walton Smith, Thomas Jefferson</t>
  </si>
  <si>
    <t xml:space="preserve">Unique identifier of the location at which samples are collected and measurements are made.  Use BM for Brooks McCall, OV for Ocean Veritas, GG for Gordon Gunther, WS for Walton Smith, TJ for Thomas Jefferson</t>
  </si>
  <si>
    <t xml:space="preserve">The first Letter of the first two words in the vessel name + three digit Sequential Number; this value must exist in the Locations Data Table
Ex:  OV001, BM023</t>
  </si>
  <si>
    <t xml:space="preserve">Sample ID (composed of StationID + Niskin bottle # + SubsampleID).  Note that the lower the bottle number, the greater the depth.</t>
  </si>
  <si>
    <t xml:space="preserve">&lt;StationID&gt; + &lt;Niskin bottle #&gt; + &lt;Subsample number&gt;
Ex:  B421001</t>
  </si>
  <si>
    <t xml:space="preserve">SubsampleID</t>
  </si>
  <si>
    <t xml:space="preserve">Used to indicate the number of bottles used within one Niskin Bottle (1,2,3,4)</t>
  </si>
  <si>
    <t xml:space="preserve">1,2,3,4,5,6,7,8,9,</t>
  </si>
  <si>
    <t xml:space="preserve">Date that the sample collected in the format MM/DD/YYYY.</t>
  </si>
  <si>
    <t xml:space="preserve">MM/DD/YYYY</t>
  </si>
  <si>
    <t xml:space="preserve">Group, agency or organization that collected samples.</t>
  </si>
  <si>
    <t xml:space="preserve">Free Text</t>
  </si>
  <si>
    <t xml:space="preserve">Matrix of the sample that is collected.</t>
  </si>
  <si>
    <t xml:space="preserve">Valid Values: Oil or Water</t>
  </si>
  <si>
    <t xml:space="preserve">No</t>
  </si>
  <si>
    <t xml:space="preserve">Two digit Number of Niskin bottle that sample is drawn from. As the depth increases the bottle number increases.  For the surface sample use 99. </t>
  </si>
  <si>
    <t xml:space="preserve">Numeric - two digits
Ex: 01, 02, 03, 99</t>
  </si>
  <si>
    <t xml:space="preserve">Time, in the format HH:MM, when the Niskin rosette sampler is deployed from the ship.The time needs to come from the CDT Bottle (.BTD) file and be GMT.  </t>
  </si>
  <si>
    <t xml:space="preserve">HH:MM</t>
  </si>
  <si>
    <t xml:space="preserve">Time, in the format HH:MM, when the Niskin bottle fires and the water sample is collected. The time needs to come from the CDT Bottle (.BTD) file and be GMT.  </t>
  </si>
  <si>
    <t xml:space="preserve">Depth, in meters, at which the Niskin bottle triggered, based on the CTD measurements. Only put in numeric value</t>
  </si>
  <si>
    <t xml:space="preserve">Numeric (Don't put in depth units)</t>
  </si>
  <si>
    <t xml:space="preserve">Indication of the level of sheen that was observed by the sampling crew on the surface of the niskin water bottle.</t>
  </si>
  <si>
    <t xml:space="preserve">Valid Values: None, Slight, Heavy</t>
  </si>
  <si>
    <t xml:space="preserve">Value for Dissolved Oxygen, in mg/L, of the sample as measured by a ship-board LaMotte 5860 Colormetric Dissolved Oxygen test kit.</t>
  </si>
  <si>
    <t xml:space="preserve">Numeric</t>
  </si>
  <si>
    <t xml:space="preserve">Value for Dissolved Oxygen, in mg/L, of the sample as measured by a ship-board XTech DO700 Handheld Probe.</t>
  </si>
  <si>
    <t xml:space="preserve">Indication whether or not related samples were collected for LISST analysis.</t>
  </si>
  <si>
    <t xml:space="preserve">Valid Values: Yes or No</t>
  </si>
  <si>
    <t xml:space="preserve">TOX_8oz</t>
  </si>
  <si>
    <t xml:space="preserve">Indication whether or not related samples were collected for Rototox analysis</t>
  </si>
  <si>
    <t xml:space="preserve">TPH_1L</t>
  </si>
  <si>
    <t xml:space="preserve">Indication whether or not related samples were collected for Total Polycyclic Aromatic Hydrocarbon analysis.</t>
  </si>
  <si>
    <t xml:space="preserve">UV/Vis method</t>
  </si>
  <si>
    <t xml:space="preserve">VOA_40ml</t>
  </si>
  <si>
    <t xml:space="preserve">Indication whether or not related samples were collected for Volatile Organics analysis.</t>
  </si>
  <si>
    <t xml:space="preserve">8260+20TIC mehtod 8015</t>
  </si>
  <si>
    <t xml:space="preserve">8270 modified</t>
  </si>
  <si>
    <t xml:space="preserve">SampleComments</t>
  </si>
  <si>
    <t xml:space="preserve">Comments on sample that was collected</t>
  </si>
  <si>
    <t xml:space="preserve">Station</t>
  </si>
  <si>
    <t xml:space="preserve">Sample or Cast</t>
  </si>
  <si>
    <t xml:space="preserve">BM5301</t>
  </si>
  <si>
    <t xml:space="preserve">Bottle</t>
  </si>
  <si>
    <t xml:space="preserve">BM530101</t>
  </si>
  <si>
    <t xml:space="preserve">, 11 from CTD and 12 is a surface bucket</t>
  </si>
  <si>
    <t xml:space="preserve">Chemistry</t>
  </si>
  <si>
    <t xml:space="preserve">odd numbers (1,3,5,7,9)</t>
  </si>
  <si>
    <t xml:space="preserve">VOC, TPH</t>
  </si>
  <si>
    <t xml:space="preserve">? What else</t>
  </si>
  <si>
    <t xml:space="preserve">LSST, Fluorometry</t>
  </si>
  <si>
    <t xml:space="preserve">Biology</t>
  </si>
  <si>
    <t xml:space="preserve">even numbers (2,4,6,8,10) </t>
  </si>
  <si>
    <t xml:space="preserve">Rototox, Micro/omics</t>
  </si>
  <si>
    <t xml:space="preserve">11 from CTD is extra</t>
  </si>
  <si>
    <t xml:space="preserve">12 is a bucket sample from surface, also designated at 99</t>
  </si>
  <si>
    <t xml:space="preserve">Notes</t>
  </si>
  <si>
    <t xml:space="preserve">TOX</t>
  </si>
  <si>
    <t xml:space="preserve">TPH</t>
  </si>
  <si>
    <t xml:space="preserve">VOA</t>
  </si>
  <si>
    <t xml:space="preserve">8oz</t>
  </si>
  <si>
    <t xml:space="preserve">1L</t>
  </si>
  <si>
    <t xml:space="preserve">40ml</t>
  </si>
</sst>
</file>

<file path=xl/styles.xml><?xml version="1.0" encoding="utf-8"?>
<styleSheet xmlns="http://schemas.openxmlformats.org/spreadsheetml/2006/main">
  <numFmts count="11">
    <numFmt numFmtId="164" formatCode="General"/>
    <numFmt numFmtId="165" formatCode="[$-409]h:mm"/>
    <numFmt numFmtId="166" formatCode="@"/>
    <numFmt numFmtId="167" formatCode="[$-409]m/d/yyyy"/>
    <numFmt numFmtId="168" formatCode="h:mm:ss;@"/>
    <numFmt numFmtId="169" formatCode="[h]:mm:ss;@"/>
    <numFmt numFmtId="170" formatCode="0.00000000000"/>
    <numFmt numFmtId="171" formatCode="0"/>
    <numFmt numFmtId="172" formatCode="mm/dd/yy;@"/>
    <numFmt numFmtId="173" formatCode="0.00"/>
    <numFmt numFmtId="174" formatCode="h:mm;@"/>
  </numFmts>
  <fonts count="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0"/>
      <name val="Arial Narrow"/>
      <family val="2"/>
    </font>
    <font>
      <sz val="10"/>
      <color rgb="FF000000"/>
      <name val="Arial Narrow"/>
      <family val="2"/>
    </font>
    <font>
      <sz val="10"/>
      <name val="Arial Narrow"/>
      <family val="2"/>
    </font>
  </fonts>
  <fills count="8">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6" fontId="4" fillId="3"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true" applyProtection="false">
      <alignment horizontal="center"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5" fontId="0" fillId="5"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true" applyProtection="false">
      <alignment horizontal="center" vertical="bottom" textRotation="0" wrapText="false" indent="0" shrinkToFit="false"/>
      <protection locked="true" hidden="false"/>
    </xf>
    <xf numFmtId="167" fontId="0" fillId="5" borderId="0" xfId="0" applyFont="false" applyBorder="false" applyAlignment="false" applyProtection="false">
      <alignment horizontal="general" vertical="bottom" textRotation="0" wrapText="false" indent="0" shrinkToFit="false"/>
      <protection locked="true" hidden="false"/>
    </xf>
    <xf numFmtId="168" fontId="0" fillId="5"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5" fontId="0" fillId="5" borderId="0" xfId="0" applyFont="false" applyBorder="false" applyAlignment="true" applyProtection="false">
      <alignment horizontal="right" vertical="bottom" textRotation="0" wrapText="false" indent="0" shrinkToFit="false"/>
      <protection locked="true" hidden="false"/>
    </xf>
    <xf numFmtId="164" fontId="0" fillId="5"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5" fontId="5" fillId="5" borderId="0" xfId="0" applyFont="true" applyBorder="false" applyAlignment="false" applyProtection="false">
      <alignment horizontal="general" vertical="bottom" textRotation="0" wrapText="false" indent="0" shrinkToFit="false"/>
      <protection locked="true" hidden="false"/>
    </xf>
    <xf numFmtId="166" fontId="0" fillId="5"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5" fontId="0" fillId="5"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5" fillId="6" borderId="0" xfId="0" applyFont="true" applyBorder="false" applyAlignment="true" applyProtection="false">
      <alignment horizontal="center" vertical="bottom" textRotation="0" wrapText="false" indent="0" shrinkToFit="false"/>
      <protection locked="true" hidden="false"/>
    </xf>
    <xf numFmtId="166" fontId="5" fillId="6" borderId="0" xfId="0" applyFont="true" applyBorder="false" applyAlignment="true" applyProtection="false">
      <alignment horizontal="center" vertical="bottom" textRotation="0" wrapText="false" indent="0" shrinkToFit="false"/>
      <protection locked="true" hidden="false"/>
    </xf>
    <xf numFmtId="167" fontId="0" fillId="6"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false" applyAlignment="true" applyProtection="false">
      <alignment horizontal="center" vertical="bottom" textRotation="0" wrapText="false" indent="0" shrinkToFit="false"/>
      <protection locked="true" hidden="false"/>
    </xf>
    <xf numFmtId="165" fontId="0" fillId="6" borderId="0" xfId="0" applyFont="false" applyBorder="false" applyAlignment="true" applyProtection="false">
      <alignment horizontal="right" vertical="bottom" textRotation="0" wrapText="false" indent="0" shrinkToFit="false"/>
      <protection locked="true" hidden="false"/>
    </xf>
    <xf numFmtId="164" fontId="0" fillId="6" borderId="0" xfId="0" applyFont="fals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6" fontId="5" fillId="6" borderId="0" xfId="0" applyFont="true" applyBorder="false" applyAlignment="false" applyProtection="false">
      <alignment horizontal="general" vertical="bottom" textRotation="0" wrapText="false" indent="0" shrinkToFit="false"/>
      <protection locked="true" hidden="false"/>
    </xf>
    <xf numFmtId="166" fontId="5" fillId="5"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5"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3" borderId="1" xfId="0" applyFont="true" applyBorder="true" applyAlignment="true" applyProtection="false">
      <alignment horizontal="left"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1"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3" fontId="7" fillId="0" borderId="0" xfId="0" applyFont="true" applyBorder="true" applyAlignment="true" applyProtection="false">
      <alignment horizontal="left" vertical="center" textRotation="0" wrapText="true" indent="0" shrinkToFit="false"/>
      <protection locked="true" hidden="false"/>
    </xf>
    <xf numFmtId="174" fontId="7"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22">
    <dxf>
      <font>
        <name val="Arial"/>
        <family val="0"/>
        <color rgb="FF800080"/>
      </font>
      <fill>
        <patternFill>
          <bgColor rgb="FFFF99CC"/>
        </patternFill>
      </fill>
    </dxf>
    <dxf>
      <font>
        <name val="Arial"/>
        <family val="0"/>
      </font>
      <fill>
        <patternFill>
          <bgColor rgb="FF00CCFF"/>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
      <font>
        <name val="Arial"/>
        <family val="0"/>
        <color rgb="FF800080"/>
      </font>
      <fill>
        <patternFill>
          <bgColor rgb="FFFF99CC"/>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B6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020" topLeftCell="A528" activePane="bottomLeft" state="split"/>
      <selection pane="topLeft" activeCell="A1" activeCellId="0" sqref="A1"/>
      <selection pane="bottomLeft" activeCell="X543" activeCellId="0" sqref="X543"/>
    </sheetView>
  </sheetViews>
  <sheetFormatPr defaultColWidth="9.0546875" defaultRowHeight="12.75" zeroHeight="false" outlineLevelRow="0" outlineLevelCol="0"/>
  <cols>
    <col collapsed="false" customWidth="true" hidden="false" outlineLevel="0" max="1" min="1" style="0" width="23.7"/>
    <col collapsed="false" customWidth="true" hidden="false" outlineLevel="0" max="2" min="2" style="0" width="6.56"/>
    <col collapsed="false" customWidth="true" hidden="false" outlineLevel="0" max="3" min="3" style="1" width="12.7"/>
    <col collapsed="false" customWidth="true" hidden="false" outlineLevel="0" max="4" min="4" style="2" width="7.7"/>
    <col collapsed="false" customWidth="true" hidden="false" outlineLevel="0" max="5" min="5" style="2" width="8.41"/>
    <col collapsed="false" customWidth="true" hidden="false" outlineLevel="0" max="6" min="6" style="3" width="9.28"/>
    <col collapsed="false" customWidth="true" hidden="false" outlineLevel="0" max="7" min="7" style="0" width="6.85"/>
    <col collapsed="false" customWidth="true" hidden="false" outlineLevel="0" max="8" min="8" style="0" width="7.56"/>
    <col collapsed="false" customWidth="true" hidden="false" outlineLevel="0" max="9" min="9" style="4" width="8.41"/>
    <col collapsed="false" customWidth="true" hidden="false" outlineLevel="0" max="10" min="10" style="5" width="9.56"/>
    <col collapsed="false" customWidth="true" hidden="false" outlineLevel="0" max="11" min="11" style="6" width="8.28"/>
    <col collapsed="false" customWidth="true" hidden="false" outlineLevel="0" max="12" min="12" style="7" width="8.28"/>
    <col collapsed="false" customWidth="true" hidden="false" outlineLevel="0" max="13" min="13" style="8" width="7.85"/>
    <col collapsed="false" customWidth="true" hidden="false" outlineLevel="0" max="14" min="14" style="8" width="6.7"/>
    <col collapsed="false" customWidth="true" hidden="false" outlineLevel="0" max="15" min="15" style="7" width="7.14"/>
    <col collapsed="false" customWidth="true" hidden="false" outlineLevel="0" max="16" min="16" style="7" width="5.99"/>
    <col collapsed="false" customWidth="true" hidden="false" outlineLevel="0" max="17" min="17" style="7" width="6.7"/>
    <col collapsed="false" customWidth="true" hidden="false" outlineLevel="0" max="18" min="18" style="7" width="6.56"/>
    <col collapsed="false" customWidth="true" hidden="false" outlineLevel="0" max="19" min="19" style="7" width="9.41"/>
    <col collapsed="false" customWidth="true" hidden="false" outlineLevel="0" max="20" min="20" style="0" width="19.99"/>
    <col collapsed="false" customWidth="true" hidden="false" outlineLevel="0" max="22" min="21" style="0" width="21.7"/>
    <col collapsed="false" customWidth="true" hidden="false" outlineLevel="0" max="23" min="23" style="7" width="11.28"/>
    <col collapsed="false" customWidth="true" hidden="false" outlineLevel="0" max="24" min="24" style="0" width="35.7"/>
    <col collapsed="false" customWidth="true" hidden="false" outlineLevel="0" max="25" min="25" style="0" width="4.85"/>
    <col collapsed="false" customWidth="true" hidden="false" outlineLevel="0" max="26" min="26" style="0" width="3.7"/>
    <col collapsed="false" customWidth="true" hidden="false" outlineLevel="0" max="27" min="27" style="0" width="10.71"/>
  </cols>
  <sheetData>
    <row r="1" s="9" customFormat="true" ht="38.25" hidden="false" customHeight="false" outlineLevel="0" collapsed="false">
      <c r="A1" s="9" t="s">
        <v>0</v>
      </c>
      <c r="B1" s="9" t="s">
        <v>1</v>
      </c>
      <c r="C1" s="9" t="s">
        <v>2</v>
      </c>
      <c r="D1" s="10" t="s">
        <v>3</v>
      </c>
      <c r="E1" s="10" t="s">
        <v>4</v>
      </c>
      <c r="F1" s="9" t="s">
        <v>5</v>
      </c>
      <c r="G1" s="9" t="s">
        <v>6</v>
      </c>
      <c r="H1" s="9" t="s">
        <v>7</v>
      </c>
      <c r="I1" s="9" t="s">
        <v>8</v>
      </c>
      <c r="J1" s="9" t="s">
        <v>9</v>
      </c>
      <c r="K1" s="9" t="s">
        <v>10</v>
      </c>
      <c r="L1" s="9" t="s">
        <v>11</v>
      </c>
      <c r="M1" s="9" t="s">
        <v>12</v>
      </c>
      <c r="N1" s="9" t="s">
        <v>13</v>
      </c>
      <c r="O1" s="9" t="s">
        <v>14</v>
      </c>
      <c r="P1" s="9" t="s">
        <v>15</v>
      </c>
      <c r="Q1" s="9" t="s">
        <v>16</v>
      </c>
      <c r="R1" s="9" t="s">
        <v>17</v>
      </c>
      <c r="S1" s="9" t="s">
        <v>18</v>
      </c>
      <c r="T1" s="9" t="s">
        <v>19</v>
      </c>
      <c r="U1" s="9" t="s">
        <v>20</v>
      </c>
      <c r="V1" s="9" t="s">
        <v>21</v>
      </c>
      <c r="W1" s="9" t="s">
        <v>22</v>
      </c>
    </row>
    <row r="2" s="6" customFormat="true" ht="12.75" hidden="false" customHeight="false" outlineLevel="0" collapsed="false">
      <c r="A2" s="11" t="s">
        <v>23</v>
      </c>
      <c r="B2" s="8" t="s">
        <v>24</v>
      </c>
      <c r="C2" s="12" t="s">
        <v>25</v>
      </c>
      <c r="D2" s="13" t="s">
        <v>26</v>
      </c>
      <c r="E2" s="13" t="s">
        <v>26</v>
      </c>
      <c r="F2" s="3" t="n">
        <v>40328</v>
      </c>
      <c r="G2" s="11" t="s">
        <v>27</v>
      </c>
      <c r="H2" s="8" t="s">
        <v>28</v>
      </c>
      <c r="I2" s="14" t="n">
        <v>0.642002314814815</v>
      </c>
      <c r="J2" s="5" t="n">
        <v>0.677083333333333</v>
      </c>
      <c r="K2" s="6" t="n">
        <v>1508.7</v>
      </c>
      <c r="L2" s="11" t="s">
        <v>29</v>
      </c>
      <c r="M2" s="8"/>
      <c r="N2" s="8"/>
      <c r="O2" s="11" t="s">
        <v>29</v>
      </c>
      <c r="P2" s="11" t="s">
        <v>29</v>
      </c>
      <c r="Q2" s="11" t="s">
        <v>30</v>
      </c>
      <c r="R2" s="11" t="s">
        <v>29</v>
      </c>
      <c r="S2" s="11" t="s">
        <v>29</v>
      </c>
      <c r="T2" s="11"/>
      <c r="U2" s="11"/>
      <c r="V2" s="11"/>
      <c r="W2" s="15" t="s">
        <v>30</v>
      </c>
      <c r="X2" s="16"/>
      <c r="Y2" s="16"/>
      <c r="Z2" s="17" t="s">
        <v>31</v>
      </c>
      <c r="AA2" s="18" t="n">
        <v>0.529166666666667</v>
      </c>
      <c r="AB2" s="19" t="n">
        <v>0.54375</v>
      </c>
      <c r="AC2" s="17" t="s">
        <v>32</v>
      </c>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row>
    <row r="3" s="6" customFormat="true" ht="12.75" hidden="false" customHeight="false" outlineLevel="0" collapsed="false">
      <c r="A3" s="11" t="s">
        <v>23</v>
      </c>
      <c r="B3" s="8" t="s">
        <v>24</v>
      </c>
      <c r="C3" s="12" t="s">
        <v>33</v>
      </c>
      <c r="D3" s="13" t="s">
        <v>26</v>
      </c>
      <c r="E3" s="13" t="s">
        <v>34</v>
      </c>
      <c r="F3" s="3" t="n">
        <v>40328</v>
      </c>
      <c r="G3" s="8"/>
      <c r="H3" s="8" t="s">
        <v>28</v>
      </c>
      <c r="I3" s="14" t="n">
        <v>0.642002314814815</v>
      </c>
      <c r="J3" s="5" t="n">
        <v>0.677083333333333</v>
      </c>
      <c r="K3" s="6" t="n">
        <v>1508.7</v>
      </c>
      <c r="L3" s="11" t="s">
        <v>29</v>
      </c>
      <c r="M3" s="8"/>
      <c r="N3" s="8"/>
      <c r="O3" s="11" t="s">
        <v>29</v>
      </c>
      <c r="P3" s="11" t="s">
        <v>29</v>
      </c>
      <c r="Q3" s="11" t="s">
        <v>30</v>
      </c>
      <c r="R3" s="11" t="s">
        <v>30</v>
      </c>
      <c r="S3" s="11" t="s">
        <v>30</v>
      </c>
      <c r="T3" s="11" t="s">
        <v>35</v>
      </c>
      <c r="U3" s="11" t="s">
        <v>35</v>
      </c>
      <c r="V3" s="11"/>
      <c r="W3" s="15" t="s">
        <v>30</v>
      </c>
      <c r="X3" s="16"/>
      <c r="Y3" s="16"/>
      <c r="Z3" s="16"/>
      <c r="AA3" s="18" t="n">
        <v>0.529166666666667</v>
      </c>
      <c r="AB3" s="19" t="n">
        <v>0.54375</v>
      </c>
      <c r="AC3" s="16" t="s">
        <v>36</v>
      </c>
      <c r="AD3" s="16"/>
      <c r="AE3" s="16"/>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row>
    <row r="4" s="27" customFormat="true" ht="12.75" hidden="false" customHeight="false" outlineLevel="0" collapsed="false">
      <c r="A4" s="20" t="s">
        <v>23</v>
      </c>
      <c r="B4" s="21" t="s">
        <v>24</v>
      </c>
      <c r="C4" s="22" t="s">
        <v>37</v>
      </c>
      <c r="D4" s="23" t="s">
        <v>34</v>
      </c>
      <c r="E4" s="23" t="s">
        <v>26</v>
      </c>
      <c r="F4" s="24" t="n">
        <v>40328</v>
      </c>
      <c r="G4" s="20"/>
      <c r="H4" s="21" t="s">
        <v>28</v>
      </c>
      <c r="I4" s="25" t="n">
        <v>0.642002314814815</v>
      </c>
      <c r="J4" s="26" t="n">
        <v>0.677083333333333</v>
      </c>
      <c r="K4" s="27" t="n">
        <v>1508.7</v>
      </c>
      <c r="L4" s="20" t="s">
        <v>29</v>
      </c>
      <c r="M4" s="21"/>
      <c r="N4" s="21"/>
      <c r="O4" s="21" t="s">
        <v>30</v>
      </c>
      <c r="P4" s="21" t="s">
        <v>30</v>
      </c>
      <c r="Q4" s="20" t="s">
        <v>29</v>
      </c>
      <c r="R4" s="21" t="s">
        <v>30</v>
      </c>
      <c r="S4" s="21" t="s">
        <v>30</v>
      </c>
      <c r="W4" s="28" t="s">
        <v>29</v>
      </c>
      <c r="X4" s="16"/>
      <c r="Y4" s="16"/>
      <c r="Z4" s="16"/>
      <c r="AA4" s="18" t="n">
        <v>0.529166666666667</v>
      </c>
      <c r="AB4" s="19" t="n">
        <v>0.54375</v>
      </c>
      <c r="AC4" s="16"/>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row>
    <row r="5" s="6" customFormat="true" ht="12.75" hidden="false" customHeight="false" outlineLevel="0" collapsed="false">
      <c r="A5" s="11" t="s">
        <v>23</v>
      </c>
      <c r="B5" s="8" t="s">
        <v>24</v>
      </c>
      <c r="C5" s="12" t="s">
        <v>38</v>
      </c>
      <c r="D5" s="13" t="s">
        <v>39</v>
      </c>
      <c r="E5" s="13" t="s">
        <v>26</v>
      </c>
      <c r="F5" s="3" t="n">
        <v>40328</v>
      </c>
      <c r="H5" s="8" t="s">
        <v>28</v>
      </c>
      <c r="I5" s="14" t="n">
        <v>0.642002314814815</v>
      </c>
      <c r="J5" s="29" t="n">
        <v>0.677083333333333</v>
      </c>
      <c r="K5" s="6" t="n">
        <v>1508.7</v>
      </c>
      <c r="L5" s="11" t="s">
        <v>29</v>
      </c>
      <c r="M5" s="8"/>
      <c r="N5" s="8"/>
      <c r="O5" s="11" t="s">
        <v>30</v>
      </c>
      <c r="P5" s="11" t="s">
        <v>30</v>
      </c>
      <c r="Q5" s="11" t="s">
        <v>30</v>
      </c>
      <c r="R5" s="11" t="s">
        <v>29</v>
      </c>
      <c r="S5" s="11" t="s">
        <v>29</v>
      </c>
      <c r="T5" s="11"/>
      <c r="U5" s="11"/>
      <c r="V5" s="11"/>
      <c r="W5" s="28" t="s">
        <v>30</v>
      </c>
      <c r="X5" s="16"/>
      <c r="Y5" s="16"/>
      <c r="Z5" s="16"/>
      <c r="AA5" s="18" t="n">
        <v>0.529166666666667</v>
      </c>
      <c r="AB5" s="19" t="n">
        <v>0.540277777777778</v>
      </c>
      <c r="AC5" s="16"/>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row>
    <row r="6" s="6" customFormat="true" ht="12.75" hidden="false" customHeight="false" outlineLevel="0" collapsed="false">
      <c r="A6" s="11" t="s">
        <v>23</v>
      </c>
      <c r="B6" s="8" t="s">
        <v>24</v>
      </c>
      <c r="C6" s="12" t="s">
        <v>40</v>
      </c>
      <c r="D6" s="13" t="s">
        <v>39</v>
      </c>
      <c r="E6" s="13" t="s">
        <v>34</v>
      </c>
      <c r="F6" s="3" t="n">
        <v>40328</v>
      </c>
      <c r="H6" s="8" t="s">
        <v>28</v>
      </c>
      <c r="I6" s="14" t="n">
        <v>0.642002314814815</v>
      </c>
      <c r="J6" s="5" t="n">
        <v>0.677083333333333</v>
      </c>
      <c r="K6" s="6" t="n">
        <v>1508.7</v>
      </c>
      <c r="L6" s="11" t="s">
        <v>29</v>
      </c>
      <c r="M6" s="8"/>
      <c r="N6" s="8"/>
      <c r="O6" s="11" t="s">
        <v>30</v>
      </c>
      <c r="P6" s="11" t="s">
        <v>30</v>
      </c>
      <c r="Q6" s="11" t="s">
        <v>30</v>
      </c>
      <c r="R6" s="11" t="s">
        <v>30</v>
      </c>
      <c r="S6" s="11" t="s">
        <v>30</v>
      </c>
      <c r="T6" s="11" t="s">
        <v>41</v>
      </c>
      <c r="U6" s="11" t="s">
        <v>41</v>
      </c>
      <c r="V6" s="11"/>
      <c r="W6" s="28" t="s">
        <v>30</v>
      </c>
      <c r="X6" s="16"/>
      <c r="Y6" s="16"/>
      <c r="Z6" s="16"/>
      <c r="AA6" s="18" t="n">
        <v>0.529166666666667</v>
      </c>
      <c r="AB6" s="19" t="n">
        <v>0.540277777777778</v>
      </c>
      <c r="AC6" s="16"/>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row>
    <row r="7" s="20" customFormat="true" ht="12.75" hidden="false" customHeight="false" outlineLevel="0" collapsed="false">
      <c r="A7" s="20" t="s">
        <v>23</v>
      </c>
      <c r="B7" s="20" t="s">
        <v>24</v>
      </c>
      <c r="C7" s="22" t="s">
        <v>42</v>
      </c>
      <c r="D7" s="23" t="s">
        <v>43</v>
      </c>
      <c r="E7" s="23" t="s">
        <v>26</v>
      </c>
      <c r="F7" s="24" t="n">
        <v>40328</v>
      </c>
      <c r="H7" s="20" t="s">
        <v>28</v>
      </c>
      <c r="I7" s="25" t="n">
        <v>0.642002314814815</v>
      </c>
      <c r="J7" s="30" t="n">
        <v>0.6875</v>
      </c>
      <c r="K7" s="31" t="s">
        <v>44</v>
      </c>
      <c r="L7" s="20" t="s">
        <v>29</v>
      </c>
      <c r="M7" s="21"/>
      <c r="N7" s="21"/>
      <c r="O7" s="20" t="s">
        <v>30</v>
      </c>
      <c r="P7" s="20" t="s">
        <v>30</v>
      </c>
      <c r="Q7" s="20" t="s">
        <v>29</v>
      </c>
      <c r="R7" s="20" t="s">
        <v>30</v>
      </c>
      <c r="S7" s="20" t="s">
        <v>30</v>
      </c>
      <c r="W7" s="28" t="s">
        <v>29</v>
      </c>
      <c r="X7" s="32"/>
      <c r="Y7" s="32"/>
      <c r="Z7" s="32"/>
      <c r="AA7" s="18" t="n">
        <v>0.529166666666667</v>
      </c>
      <c r="AB7" s="19" t="n">
        <v>0.540277777777778</v>
      </c>
      <c r="AC7" s="32"/>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row>
    <row r="8" s="6" customFormat="true" ht="12.75" hidden="false" customHeight="false" outlineLevel="0" collapsed="false">
      <c r="A8" s="11" t="s">
        <v>23</v>
      </c>
      <c r="B8" s="8" t="s">
        <v>24</v>
      </c>
      <c r="C8" s="12" t="s">
        <v>45</v>
      </c>
      <c r="D8" s="13" t="s">
        <v>46</v>
      </c>
      <c r="E8" s="13" t="s">
        <v>26</v>
      </c>
      <c r="F8" s="3" t="n">
        <v>40328</v>
      </c>
      <c r="G8" s="8"/>
      <c r="H8" s="8" t="s">
        <v>28</v>
      </c>
      <c r="I8" s="14" t="n">
        <v>0.642002314814815</v>
      </c>
      <c r="J8" s="5" t="n">
        <v>0.6875</v>
      </c>
      <c r="K8" s="33" t="s">
        <v>44</v>
      </c>
      <c r="L8" s="11" t="s">
        <v>29</v>
      </c>
      <c r="M8" s="8"/>
      <c r="N8" s="8"/>
      <c r="O8" s="11" t="s">
        <v>29</v>
      </c>
      <c r="P8" s="11" t="s">
        <v>29</v>
      </c>
      <c r="Q8" s="11" t="s">
        <v>30</v>
      </c>
      <c r="R8" s="11" t="s">
        <v>29</v>
      </c>
      <c r="S8" s="11" t="s">
        <v>29</v>
      </c>
      <c r="T8" s="11"/>
      <c r="U8" s="11"/>
      <c r="V8" s="11"/>
      <c r="W8" s="28" t="s">
        <v>30</v>
      </c>
      <c r="X8" s="16"/>
      <c r="Y8" s="16"/>
      <c r="Z8" s="16"/>
      <c r="AA8" s="18" t="n">
        <v>0.529166666666667</v>
      </c>
      <c r="AB8" s="19" t="n">
        <v>0.536805555555556</v>
      </c>
      <c r="AC8" s="16"/>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row>
    <row r="9" s="6" customFormat="true" ht="12.75" hidden="false" customHeight="false" outlineLevel="0" collapsed="false">
      <c r="A9" s="11" t="s">
        <v>23</v>
      </c>
      <c r="B9" s="8" t="s">
        <v>24</v>
      </c>
      <c r="C9" s="12" t="s">
        <v>47</v>
      </c>
      <c r="D9" s="13" t="s">
        <v>46</v>
      </c>
      <c r="E9" s="13" t="s">
        <v>34</v>
      </c>
      <c r="F9" s="3" t="n">
        <v>40328</v>
      </c>
      <c r="G9" s="8"/>
      <c r="H9" s="8" t="s">
        <v>28</v>
      </c>
      <c r="I9" s="14" t="n">
        <v>0.642002314814815</v>
      </c>
      <c r="J9" s="5" t="n">
        <v>0.6875</v>
      </c>
      <c r="K9" s="33" t="s">
        <v>44</v>
      </c>
      <c r="L9" s="11" t="s">
        <v>29</v>
      </c>
      <c r="M9" s="8"/>
      <c r="N9" s="8"/>
      <c r="O9" s="11" t="s">
        <v>29</v>
      </c>
      <c r="P9" s="11" t="s">
        <v>29</v>
      </c>
      <c r="Q9" s="11" t="s">
        <v>30</v>
      </c>
      <c r="R9" s="11" t="s">
        <v>30</v>
      </c>
      <c r="S9" s="11" t="s">
        <v>30</v>
      </c>
      <c r="T9" s="11" t="s">
        <v>48</v>
      </c>
      <c r="U9" s="11" t="s">
        <v>48</v>
      </c>
      <c r="V9" s="11"/>
      <c r="W9" s="28" t="s">
        <v>30</v>
      </c>
      <c r="X9" s="16"/>
      <c r="Y9" s="16"/>
      <c r="Z9" s="16"/>
      <c r="AA9" s="18" t="n">
        <v>0.529166666666667</v>
      </c>
      <c r="AB9" s="19" t="n">
        <v>0.536805555555556</v>
      </c>
      <c r="AC9" s="16"/>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row>
    <row r="10" s="20" customFormat="true" ht="12.75" hidden="false" customHeight="false" outlineLevel="0" collapsed="false">
      <c r="A10" s="20" t="s">
        <v>23</v>
      </c>
      <c r="B10" s="20" t="s">
        <v>24</v>
      </c>
      <c r="C10" s="22" t="s">
        <v>49</v>
      </c>
      <c r="D10" s="23" t="s">
        <v>50</v>
      </c>
      <c r="E10" s="23" t="s">
        <v>26</v>
      </c>
      <c r="F10" s="24" t="n">
        <v>40328</v>
      </c>
      <c r="H10" s="20" t="s">
        <v>28</v>
      </c>
      <c r="I10" s="25" t="n">
        <v>0.642002314814815</v>
      </c>
      <c r="J10" s="30" t="n">
        <v>0.694444444444445</v>
      </c>
      <c r="K10" s="27" t="n">
        <v>999</v>
      </c>
      <c r="L10" s="20" t="s">
        <v>29</v>
      </c>
      <c r="M10" s="21"/>
      <c r="N10" s="21"/>
      <c r="O10" s="20" t="s">
        <v>30</v>
      </c>
      <c r="P10" s="20" t="s">
        <v>30</v>
      </c>
      <c r="Q10" s="20" t="s">
        <v>29</v>
      </c>
      <c r="R10" s="20" t="s">
        <v>30</v>
      </c>
      <c r="S10" s="20" t="s">
        <v>30</v>
      </c>
      <c r="W10" s="28" t="s">
        <v>29</v>
      </c>
      <c r="X10" s="32"/>
      <c r="Y10" s="32"/>
      <c r="Z10" s="32"/>
      <c r="AA10" s="18" t="n">
        <v>0.529166666666667</v>
      </c>
      <c r="AB10" s="19" t="n">
        <v>0.536805555555556</v>
      </c>
      <c r="AC10" s="32"/>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row>
    <row r="11" s="6" customFormat="true" ht="12.75" hidden="false" customHeight="false" outlineLevel="0" collapsed="false">
      <c r="A11" s="11" t="s">
        <v>23</v>
      </c>
      <c r="B11" s="8" t="s">
        <v>24</v>
      </c>
      <c r="C11" s="12" t="s">
        <v>51</v>
      </c>
      <c r="D11" s="13" t="s">
        <v>52</v>
      </c>
      <c r="E11" s="13" t="s">
        <v>26</v>
      </c>
      <c r="F11" s="3" t="n">
        <v>40328</v>
      </c>
      <c r="G11" s="8"/>
      <c r="H11" s="8" t="s">
        <v>28</v>
      </c>
      <c r="I11" s="14" t="n">
        <v>0.642002314814815</v>
      </c>
      <c r="J11" s="5" t="n">
        <v>0.694444444444445</v>
      </c>
      <c r="K11" s="6" t="n">
        <v>999</v>
      </c>
      <c r="L11" s="11" t="s">
        <v>29</v>
      </c>
      <c r="M11" s="8"/>
      <c r="N11" s="8"/>
      <c r="O11" s="11" t="s">
        <v>29</v>
      </c>
      <c r="P11" s="11" t="s">
        <v>29</v>
      </c>
      <c r="Q11" s="11" t="s">
        <v>30</v>
      </c>
      <c r="R11" s="11" t="s">
        <v>29</v>
      </c>
      <c r="S11" s="11" t="s">
        <v>29</v>
      </c>
      <c r="T11" s="11"/>
      <c r="U11" s="11"/>
      <c r="V11" s="11"/>
      <c r="W11" s="28" t="s">
        <v>30</v>
      </c>
      <c r="X11" s="16"/>
      <c r="Y11" s="16"/>
      <c r="Z11" s="16"/>
      <c r="AA11" s="18" t="n">
        <v>0.529166666666667</v>
      </c>
      <c r="AB11" s="19" t="n">
        <v>0.533333333333333</v>
      </c>
      <c r="AC11" s="16"/>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row>
    <row r="12" s="6" customFormat="true" ht="12.75" hidden="false" customHeight="false" outlineLevel="0" collapsed="false">
      <c r="A12" s="11" t="s">
        <v>23</v>
      </c>
      <c r="B12" s="8" t="s">
        <v>24</v>
      </c>
      <c r="C12" s="12" t="s">
        <v>53</v>
      </c>
      <c r="D12" s="13" t="s">
        <v>52</v>
      </c>
      <c r="E12" s="13" t="s">
        <v>34</v>
      </c>
      <c r="F12" s="3" t="n">
        <v>40328</v>
      </c>
      <c r="G12" s="8"/>
      <c r="H12" s="8" t="s">
        <v>28</v>
      </c>
      <c r="I12" s="14" t="n">
        <v>0.642002314814815</v>
      </c>
      <c r="J12" s="5" t="n">
        <v>0.694444444444445</v>
      </c>
      <c r="K12" s="6" t="n">
        <v>999</v>
      </c>
      <c r="L12" s="11" t="s">
        <v>29</v>
      </c>
      <c r="M12" s="8"/>
      <c r="N12" s="8"/>
      <c r="O12" s="11" t="s">
        <v>29</v>
      </c>
      <c r="P12" s="11" t="s">
        <v>29</v>
      </c>
      <c r="Q12" s="11" t="s">
        <v>30</v>
      </c>
      <c r="R12" s="11" t="s">
        <v>30</v>
      </c>
      <c r="S12" s="11" t="s">
        <v>30</v>
      </c>
      <c r="T12" s="11" t="s">
        <v>54</v>
      </c>
      <c r="U12" s="11" t="s">
        <v>54</v>
      </c>
      <c r="V12" s="11"/>
      <c r="W12" s="28" t="s">
        <v>30</v>
      </c>
      <c r="X12" s="16"/>
      <c r="Y12" s="16"/>
      <c r="Z12" s="16"/>
      <c r="AA12" s="18" t="n">
        <v>0.529166666666667</v>
      </c>
      <c r="AB12" s="19" t="n">
        <v>0.533333333333333</v>
      </c>
      <c r="AC12" s="16"/>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row>
    <row r="13" s="20" customFormat="true" ht="12.75" hidden="false" customHeight="false" outlineLevel="0" collapsed="false">
      <c r="A13" s="20" t="s">
        <v>23</v>
      </c>
      <c r="B13" s="20" t="s">
        <v>24</v>
      </c>
      <c r="C13" s="22" t="s">
        <v>55</v>
      </c>
      <c r="D13" s="23" t="s">
        <v>56</v>
      </c>
      <c r="E13" s="23" t="s">
        <v>26</v>
      </c>
      <c r="F13" s="24" t="n">
        <v>40328</v>
      </c>
      <c r="H13" s="20" t="s">
        <v>28</v>
      </c>
      <c r="I13" s="25" t="n">
        <v>0.642002314814815</v>
      </c>
      <c r="J13" s="30" t="n">
        <v>0.709027777777778</v>
      </c>
      <c r="K13" s="27" t="n">
        <v>499</v>
      </c>
      <c r="L13" s="20" t="s">
        <v>29</v>
      </c>
      <c r="M13" s="21"/>
      <c r="N13" s="21"/>
      <c r="O13" s="20" t="s">
        <v>30</v>
      </c>
      <c r="P13" s="20" t="s">
        <v>30</v>
      </c>
      <c r="Q13" s="20" t="s">
        <v>29</v>
      </c>
      <c r="R13" s="20" t="s">
        <v>30</v>
      </c>
      <c r="S13" s="20" t="s">
        <v>30</v>
      </c>
      <c r="W13" s="28" t="s">
        <v>29</v>
      </c>
      <c r="X13" s="32"/>
      <c r="Y13" s="32"/>
      <c r="Z13" s="32"/>
      <c r="AA13" s="18" t="n">
        <v>0.529166666666667</v>
      </c>
      <c r="AB13" s="19" t="n">
        <v>0.533333333333333</v>
      </c>
      <c r="AC13" s="32"/>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row>
    <row r="14" s="6" customFormat="true" ht="12.75" hidden="false" customHeight="false" outlineLevel="0" collapsed="false">
      <c r="A14" s="11" t="s">
        <v>23</v>
      </c>
      <c r="B14" s="8" t="s">
        <v>24</v>
      </c>
      <c r="C14" s="12" t="s">
        <v>57</v>
      </c>
      <c r="D14" s="13" t="s">
        <v>58</v>
      </c>
      <c r="E14" s="13" t="s">
        <v>26</v>
      </c>
      <c r="F14" s="3" t="n">
        <v>40328</v>
      </c>
      <c r="G14" s="8"/>
      <c r="H14" s="8" t="s">
        <v>28</v>
      </c>
      <c r="I14" s="14" t="n">
        <v>0.642002314814815</v>
      </c>
      <c r="J14" s="5" t="n">
        <v>0.709027777777778</v>
      </c>
      <c r="K14" s="6" t="n">
        <v>499</v>
      </c>
      <c r="L14" s="11" t="s">
        <v>29</v>
      </c>
      <c r="M14" s="8"/>
      <c r="N14" s="8"/>
      <c r="O14" s="11" t="s">
        <v>29</v>
      </c>
      <c r="P14" s="11" t="s">
        <v>29</v>
      </c>
      <c r="Q14" s="11" t="s">
        <v>30</v>
      </c>
      <c r="R14" s="11" t="s">
        <v>29</v>
      </c>
      <c r="S14" s="11" t="s">
        <v>29</v>
      </c>
      <c r="T14" s="11"/>
      <c r="U14" s="11"/>
      <c r="V14" s="11"/>
      <c r="W14" s="28" t="s">
        <v>30</v>
      </c>
      <c r="X14" s="16"/>
      <c r="Y14" s="16"/>
      <c r="Z14" s="16"/>
      <c r="AA14" s="18" t="n">
        <v>0.529166666666667</v>
      </c>
      <c r="AB14" s="19" t="n">
        <v>0.529861111111111</v>
      </c>
      <c r="AC14" s="16"/>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row>
    <row r="15" s="6" customFormat="true" ht="12.75" hidden="false" customHeight="false" outlineLevel="0" collapsed="false">
      <c r="A15" s="11" t="s">
        <v>23</v>
      </c>
      <c r="B15" s="8" t="s">
        <v>24</v>
      </c>
      <c r="C15" s="12" t="s">
        <v>59</v>
      </c>
      <c r="D15" s="13" t="s">
        <v>58</v>
      </c>
      <c r="E15" s="13" t="s">
        <v>34</v>
      </c>
      <c r="F15" s="3" t="n">
        <v>40328</v>
      </c>
      <c r="G15" s="8"/>
      <c r="H15" s="8" t="s">
        <v>28</v>
      </c>
      <c r="I15" s="14" t="n">
        <v>0.642002314814815</v>
      </c>
      <c r="J15" s="5" t="n">
        <v>0.709027777777778</v>
      </c>
      <c r="K15" s="6" t="n">
        <v>499</v>
      </c>
      <c r="L15" s="11" t="s">
        <v>29</v>
      </c>
      <c r="M15" s="8"/>
      <c r="N15" s="8"/>
      <c r="O15" s="11" t="s">
        <v>29</v>
      </c>
      <c r="P15" s="11" t="s">
        <v>29</v>
      </c>
      <c r="Q15" s="11" t="s">
        <v>30</v>
      </c>
      <c r="R15" s="11" t="s">
        <v>30</v>
      </c>
      <c r="S15" s="11" t="s">
        <v>30</v>
      </c>
      <c r="T15" s="11" t="s">
        <v>60</v>
      </c>
      <c r="U15" s="11" t="s">
        <v>60</v>
      </c>
      <c r="V15" s="11"/>
      <c r="W15" s="28" t="s">
        <v>30</v>
      </c>
      <c r="X15" s="16"/>
      <c r="Y15" s="16"/>
      <c r="Z15" s="16"/>
      <c r="AA15" s="18" t="n">
        <v>0.529166666666667</v>
      </c>
      <c r="AB15" s="19" t="n">
        <v>0.529861111111111</v>
      </c>
      <c r="AC15" s="16"/>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row>
    <row r="16" s="20" customFormat="true" ht="12.75" hidden="false" customHeight="false" outlineLevel="0" collapsed="false">
      <c r="A16" s="20" t="s">
        <v>23</v>
      </c>
      <c r="B16" s="20" t="s">
        <v>24</v>
      </c>
      <c r="C16" s="22" t="s">
        <v>61</v>
      </c>
      <c r="D16" s="23" t="n">
        <v>10</v>
      </c>
      <c r="E16" s="23" t="s">
        <v>26</v>
      </c>
      <c r="F16" s="24" t="n">
        <v>40328</v>
      </c>
      <c r="H16" s="20" t="s">
        <v>28</v>
      </c>
      <c r="I16" s="25" t="n">
        <v>0.642002314814815</v>
      </c>
      <c r="J16" s="30" t="n">
        <v>0.721527777777778</v>
      </c>
      <c r="K16" s="27" t="n">
        <v>2</v>
      </c>
      <c r="L16" s="20" t="s">
        <v>29</v>
      </c>
      <c r="M16" s="21"/>
      <c r="N16" s="21"/>
      <c r="O16" s="20" t="s">
        <v>30</v>
      </c>
      <c r="P16" s="20" t="s">
        <v>30</v>
      </c>
      <c r="Q16" s="20" t="s">
        <v>29</v>
      </c>
      <c r="R16" s="20" t="s">
        <v>30</v>
      </c>
      <c r="S16" s="20" t="s">
        <v>30</v>
      </c>
      <c r="W16" s="28" t="s">
        <v>29</v>
      </c>
      <c r="X16" s="16"/>
      <c r="Y16" s="16"/>
      <c r="Z16" s="16"/>
      <c r="AA16" s="18" t="n">
        <v>0.529166666666667</v>
      </c>
      <c r="AB16" s="19" t="n">
        <v>0.529861111111111</v>
      </c>
      <c r="AC16" s="16"/>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row>
    <row r="17" s="6" customFormat="true" ht="12.75" hidden="false" customHeight="false" outlineLevel="0" collapsed="false">
      <c r="A17" s="11" t="s">
        <v>23</v>
      </c>
      <c r="B17" s="8" t="s">
        <v>24</v>
      </c>
      <c r="C17" s="12" t="s">
        <v>62</v>
      </c>
      <c r="D17" s="34" t="n">
        <v>11</v>
      </c>
      <c r="E17" s="13" t="s">
        <v>26</v>
      </c>
      <c r="F17" s="3" t="n">
        <v>40328</v>
      </c>
      <c r="G17" s="8"/>
      <c r="H17" s="8" t="s">
        <v>28</v>
      </c>
      <c r="I17" s="14" t="n">
        <v>0.642002314814815</v>
      </c>
      <c r="J17" s="5" t="n">
        <v>0.721527777777778</v>
      </c>
      <c r="K17" s="6" t="n">
        <v>2</v>
      </c>
      <c r="L17" s="11" t="s">
        <v>29</v>
      </c>
      <c r="M17" s="8"/>
      <c r="N17" s="8"/>
      <c r="O17" s="11" t="s">
        <v>29</v>
      </c>
      <c r="P17" s="11" t="s">
        <v>29</v>
      </c>
      <c r="Q17" s="11" t="s">
        <v>30</v>
      </c>
      <c r="R17" s="11" t="s">
        <v>29</v>
      </c>
      <c r="S17" s="11" t="s">
        <v>29</v>
      </c>
      <c r="T17" s="11"/>
      <c r="U17" s="11"/>
      <c r="V17" s="11"/>
      <c r="W17" s="28" t="s">
        <v>30</v>
      </c>
      <c r="X17" s="16"/>
      <c r="Y17" s="16"/>
      <c r="Z17" s="16"/>
      <c r="AA17" s="18" t="n">
        <v>0.529166666666667</v>
      </c>
      <c r="AB17" s="19" t="n">
        <v>0.526388888888889</v>
      </c>
      <c r="AC17" s="16"/>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row>
    <row r="18" s="6" customFormat="true" ht="12.75" hidden="false" customHeight="false" outlineLevel="0" collapsed="false">
      <c r="A18" s="11" t="s">
        <v>23</v>
      </c>
      <c r="B18" s="8" t="s">
        <v>24</v>
      </c>
      <c r="C18" s="12" t="s">
        <v>63</v>
      </c>
      <c r="D18" s="34" t="n">
        <v>11</v>
      </c>
      <c r="E18" s="13" t="s">
        <v>34</v>
      </c>
      <c r="F18" s="3" t="n">
        <v>40328</v>
      </c>
      <c r="G18" s="8"/>
      <c r="H18" s="8" t="s">
        <v>28</v>
      </c>
      <c r="I18" s="14" t="n">
        <v>0.642002314814815</v>
      </c>
      <c r="J18" s="5" t="n">
        <v>0.721527777777778</v>
      </c>
      <c r="K18" s="6" t="n">
        <v>2</v>
      </c>
      <c r="L18" s="11" t="s">
        <v>29</v>
      </c>
      <c r="M18" s="8"/>
      <c r="N18" s="8"/>
      <c r="O18" s="11" t="s">
        <v>29</v>
      </c>
      <c r="P18" s="11" t="s">
        <v>29</v>
      </c>
      <c r="Q18" s="11" t="s">
        <v>30</v>
      </c>
      <c r="R18" s="11" t="s">
        <v>30</v>
      </c>
      <c r="S18" s="11" t="s">
        <v>30</v>
      </c>
      <c r="T18" s="11" t="s">
        <v>64</v>
      </c>
      <c r="U18" s="11" t="s">
        <v>64</v>
      </c>
      <c r="V18" s="11"/>
      <c r="W18" s="28" t="s">
        <v>30</v>
      </c>
      <c r="X18" s="11" t="s">
        <v>65</v>
      </c>
      <c r="Y18" s="16"/>
      <c r="Z18" s="16"/>
      <c r="AA18" s="18" t="n">
        <v>0.529166666666667</v>
      </c>
      <c r="AB18" s="19" t="n">
        <v>0.526388888888889</v>
      </c>
      <c r="AC18" s="16"/>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row>
    <row r="19" s="20" customFormat="true" ht="12.75" hidden="false" customHeight="false" outlineLevel="0" collapsed="false">
      <c r="A19" s="20" t="s">
        <v>23</v>
      </c>
      <c r="B19" s="20" t="s">
        <v>24</v>
      </c>
      <c r="C19" s="22" t="s">
        <v>66</v>
      </c>
      <c r="D19" s="23" t="n">
        <v>12</v>
      </c>
      <c r="E19" s="23" t="s">
        <v>26</v>
      </c>
      <c r="F19" s="24" t="n">
        <v>40328</v>
      </c>
      <c r="H19" s="20" t="s">
        <v>28</v>
      </c>
      <c r="I19" s="25" t="n">
        <v>0.642002314814815</v>
      </c>
      <c r="J19" s="30" t="n">
        <v>0.744444444444445</v>
      </c>
      <c r="K19" s="27" t="s">
        <v>67</v>
      </c>
      <c r="L19" s="20" t="s">
        <v>29</v>
      </c>
      <c r="M19" s="21"/>
      <c r="N19" s="21"/>
      <c r="O19" s="20" t="s">
        <v>29</v>
      </c>
      <c r="P19" s="20" t="s">
        <v>29</v>
      </c>
      <c r="Q19" s="20" t="s">
        <v>29</v>
      </c>
      <c r="R19" s="20" t="s">
        <v>30</v>
      </c>
      <c r="S19" s="20" t="s">
        <v>30</v>
      </c>
      <c r="W19" s="28" t="s">
        <v>30</v>
      </c>
      <c r="X19" s="32" t="s">
        <v>68</v>
      </c>
      <c r="Y19" s="16"/>
      <c r="Z19" s="16"/>
      <c r="AA19" s="18" t="n">
        <v>0.529166666666667</v>
      </c>
      <c r="AB19" s="19" t="n">
        <v>0.526388888888889</v>
      </c>
      <c r="AC19" s="16"/>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row>
    <row r="20" customFormat="false" ht="12.75" hidden="false" customHeight="false" outlineLevel="0" collapsed="false">
      <c r="A20" s="0" t="s">
        <v>23</v>
      </c>
      <c r="B20" s="35" t="s">
        <v>69</v>
      </c>
      <c r="C20" s="36" t="s">
        <v>70</v>
      </c>
      <c r="D20" s="37" t="s">
        <v>26</v>
      </c>
      <c r="E20" s="37" t="s">
        <v>26</v>
      </c>
      <c r="F20" s="38" t="n">
        <v>40328</v>
      </c>
      <c r="H20" s="7" t="s">
        <v>28</v>
      </c>
      <c r="I20" s="39" t="n">
        <v>0.765416666666667</v>
      </c>
      <c r="J20" s="40" t="n">
        <v>0.799305555555556</v>
      </c>
      <c r="K20" s="16" t="n">
        <v>1529</v>
      </c>
      <c r="L20" s="32" t="s">
        <v>29</v>
      </c>
      <c r="M20" s="41"/>
      <c r="N20" s="41"/>
      <c r="O20" s="35" t="s">
        <v>29</v>
      </c>
      <c r="P20" s="35" t="s">
        <v>29</v>
      </c>
      <c r="Q20" s="7" t="s">
        <v>30</v>
      </c>
      <c r="R20" s="35" t="s">
        <v>29</v>
      </c>
      <c r="S20" s="35" t="s">
        <v>29</v>
      </c>
      <c r="W20" s="15" t="s">
        <v>30</v>
      </c>
      <c r="X20" s="16"/>
      <c r="Y20" s="16"/>
      <c r="Z20" s="16"/>
      <c r="AA20" s="18" t="n">
        <v>0.621527777777778</v>
      </c>
      <c r="AB20" s="19" t="n">
        <v>0.657638888888889</v>
      </c>
      <c r="AC20" s="16"/>
    </row>
    <row r="21" customFormat="false" ht="12.75" hidden="false" customHeight="false" outlineLevel="0" collapsed="false">
      <c r="A21" s="0" t="s">
        <v>23</v>
      </c>
      <c r="B21" s="35" t="s">
        <v>69</v>
      </c>
      <c r="C21" s="36" t="s">
        <v>71</v>
      </c>
      <c r="D21" s="37" t="s">
        <v>26</v>
      </c>
      <c r="E21" s="37" t="s">
        <v>34</v>
      </c>
      <c r="F21" s="38" t="n">
        <v>40328</v>
      </c>
      <c r="H21" s="7" t="s">
        <v>28</v>
      </c>
      <c r="I21" s="39" t="n">
        <v>0.765416666666667</v>
      </c>
      <c r="J21" s="40" t="n">
        <v>0.799305555555556</v>
      </c>
      <c r="K21" s="16" t="n">
        <v>1529</v>
      </c>
      <c r="L21" s="32" t="s">
        <v>29</v>
      </c>
      <c r="M21" s="41"/>
      <c r="N21" s="41"/>
      <c r="O21" s="35" t="s">
        <v>29</v>
      </c>
      <c r="P21" s="35" t="s">
        <v>29</v>
      </c>
      <c r="Q21" s="7" t="s">
        <v>30</v>
      </c>
      <c r="R21" s="35" t="s">
        <v>30</v>
      </c>
      <c r="S21" s="35" t="s">
        <v>30</v>
      </c>
      <c r="T21" s="35" t="s">
        <v>72</v>
      </c>
      <c r="U21" s="35" t="s">
        <v>72</v>
      </c>
      <c r="V21" s="35"/>
      <c r="W21" s="15" t="s">
        <v>30</v>
      </c>
      <c r="X21" s="16"/>
      <c r="Y21" s="16"/>
      <c r="Z21" s="16"/>
      <c r="AA21" s="18" t="n">
        <v>0.621527777777778</v>
      </c>
      <c r="AB21" s="19" t="n">
        <v>0.657638888888889</v>
      </c>
      <c r="AC21" s="16"/>
    </row>
    <row r="22" s="6" customFormat="true" ht="12.75" hidden="false" customHeight="false" outlineLevel="0" collapsed="false">
      <c r="A22" s="6" t="s">
        <v>23</v>
      </c>
      <c r="B22" s="11" t="s">
        <v>69</v>
      </c>
      <c r="C22" s="42" t="s">
        <v>73</v>
      </c>
      <c r="D22" s="13" t="s">
        <v>34</v>
      </c>
      <c r="E22" s="13" t="s">
        <v>26</v>
      </c>
      <c r="F22" s="3" t="n">
        <v>40328</v>
      </c>
      <c r="H22" s="8" t="s">
        <v>28</v>
      </c>
      <c r="I22" s="43" t="n">
        <v>0.765416666666667</v>
      </c>
      <c r="J22" s="5" t="n">
        <v>0.799305555555556</v>
      </c>
      <c r="K22" s="6" t="n">
        <v>1529</v>
      </c>
      <c r="L22" s="11" t="s">
        <v>29</v>
      </c>
      <c r="M22" s="8"/>
      <c r="N22" s="8"/>
      <c r="O22" s="8" t="s">
        <v>30</v>
      </c>
      <c r="P22" s="8" t="s">
        <v>30</v>
      </c>
      <c r="Q22" s="11" t="s">
        <v>29</v>
      </c>
      <c r="R22" s="8" t="s">
        <v>30</v>
      </c>
      <c r="S22" s="8" t="s">
        <v>30</v>
      </c>
      <c r="W22" s="15" t="s">
        <v>29</v>
      </c>
      <c r="X22" s="16"/>
      <c r="Y22" s="16"/>
      <c r="Z22" s="16"/>
      <c r="AA22" s="18" t="n">
        <v>0.621527777777778</v>
      </c>
      <c r="AB22" s="19" t="n">
        <v>0.657638888888889</v>
      </c>
      <c r="AC22" s="16"/>
      <c r="AD22" s="16"/>
      <c r="AE22" s="16"/>
      <c r="AF22" s="16"/>
      <c r="AG22" s="16"/>
      <c r="AH22" s="16"/>
      <c r="AI22" s="16"/>
      <c r="AJ22" s="16"/>
      <c r="AK22" s="16"/>
      <c r="AL22" s="16"/>
      <c r="AM22" s="16"/>
      <c r="AN22" s="16"/>
      <c r="AO22" s="16"/>
      <c r="AP22" s="16"/>
      <c r="AQ22" s="16"/>
      <c r="AR22" s="16"/>
      <c r="AS22" s="16"/>
      <c r="AT22" s="16"/>
      <c r="AU22" s="16"/>
      <c r="AV22" s="16"/>
      <c r="AW22" s="16"/>
    </row>
    <row r="23" customFormat="false" ht="12.75" hidden="false" customHeight="false" outlineLevel="0" collapsed="false">
      <c r="A23" s="0" t="s">
        <v>23</v>
      </c>
      <c r="B23" s="35" t="s">
        <v>69</v>
      </c>
      <c r="C23" s="36" t="s">
        <v>74</v>
      </c>
      <c r="D23" s="37" t="s">
        <v>39</v>
      </c>
      <c r="E23" s="37" t="s">
        <v>26</v>
      </c>
      <c r="F23" s="38" t="n">
        <v>40328</v>
      </c>
      <c r="H23" s="7" t="s">
        <v>28</v>
      </c>
      <c r="I23" s="39" t="n">
        <v>0.765416666666667</v>
      </c>
      <c r="J23" s="40" t="n">
        <v>0.811111111111111</v>
      </c>
      <c r="K23" s="16" t="n">
        <v>1529</v>
      </c>
      <c r="L23" s="32" t="s">
        <v>29</v>
      </c>
      <c r="M23" s="41"/>
      <c r="N23" s="41"/>
      <c r="O23" s="35" t="s">
        <v>29</v>
      </c>
      <c r="P23" s="35" t="s">
        <v>29</v>
      </c>
      <c r="Q23" s="7" t="s">
        <v>30</v>
      </c>
      <c r="R23" s="35" t="s">
        <v>29</v>
      </c>
      <c r="S23" s="35" t="s">
        <v>29</v>
      </c>
      <c r="W23" s="15" t="s">
        <v>30</v>
      </c>
      <c r="X23" s="16"/>
      <c r="Y23" s="16"/>
      <c r="Z23" s="16"/>
      <c r="AA23" s="18" t="n">
        <v>0.621527777777778</v>
      </c>
      <c r="AB23" s="19" t="n">
        <v>0.654861111111111</v>
      </c>
      <c r="AC23" s="16"/>
      <c r="AD23" s="16"/>
      <c r="AE23" s="16"/>
      <c r="AF23" s="16"/>
      <c r="AG23" s="16"/>
      <c r="AH23" s="16"/>
      <c r="AI23" s="16"/>
      <c r="AJ23" s="16"/>
      <c r="AK23" s="16"/>
      <c r="AL23" s="16"/>
      <c r="AM23" s="16"/>
      <c r="AN23" s="16"/>
      <c r="AO23" s="16"/>
      <c r="AP23" s="16"/>
      <c r="AQ23" s="16"/>
      <c r="AR23" s="16"/>
      <c r="AS23" s="16"/>
      <c r="AT23" s="16"/>
      <c r="AU23" s="16"/>
      <c r="AV23" s="16"/>
      <c r="AW23" s="16"/>
    </row>
    <row r="24" customFormat="false" ht="12.75" hidden="false" customHeight="false" outlineLevel="0" collapsed="false">
      <c r="A24" s="0" t="s">
        <v>23</v>
      </c>
      <c r="B24" s="35" t="s">
        <v>69</v>
      </c>
      <c r="C24" s="36" t="s">
        <v>75</v>
      </c>
      <c r="D24" s="37" t="s">
        <v>39</v>
      </c>
      <c r="E24" s="37" t="s">
        <v>34</v>
      </c>
      <c r="F24" s="38" t="n">
        <v>40328</v>
      </c>
      <c r="H24" s="7" t="s">
        <v>28</v>
      </c>
      <c r="I24" s="39" t="n">
        <v>0.765416666666667</v>
      </c>
      <c r="J24" s="40" t="n">
        <v>0.811111111111111</v>
      </c>
      <c r="K24" s="16" t="n">
        <v>1194</v>
      </c>
      <c r="L24" s="32" t="s">
        <v>29</v>
      </c>
      <c r="M24" s="41"/>
      <c r="N24" s="41"/>
      <c r="O24" s="35" t="s">
        <v>29</v>
      </c>
      <c r="P24" s="35" t="s">
        <v>29</v>
      </c>
      <c r="Q24" s="7" t="s">
        <v>30</v>
      </c>
      <c r="R24" s="35" t="s">
        <v>30</v>
      </c>
      <c r="S24" s="35" t="s">
        <v>30</v>
      </c>
      <c r="T24" s="35" t="s">
        <v>76</v>
      </c>
      <c r="U24" s="35" t="s">
        <v>76</v>
      </c>
      <c r="V24" s="35"/>
      <c r="W24" s="15" t="s">
        <v>30</v>
      </c>
      <c r="X24" s="16"/>
      <c r="Y24" s="16"/>
      <c r="Z24" s="16"/>
      <c r="AA24" s="18" t="n">
        <v>0.621527777777778</v>
      </c>
      <c r="AB24" s="19" t="n">
        <v>0.654861111111111</v>
      </c>
      <c r="AC24" s="16"/>
      <c r="AD24" s="16"/>
      <c r="AE24" s="16"/>
      <c r="AF24" s="16"/>
      <c r="AG24" s="16"/>
      <c r="AH24" s="16"/>
      <c r="AI24" s="16"/>
      <c r="AJ24" s="16"/>
      <c r="AK24" s="16"/>
      <c r="AL24" s="16"/>
      <c r="AM24" s="16"/>
      <c r="AN24" s="16"/>
      <c r="AO24" s="16"/>
      <c r="AP24" s="16"/>
      <c r="AQ24" s="16"/>
      <c r="AR24" s="16"/>
      <c r="AS24" s="16"/>
      <c r="AT24" s="16"/>
      <c r="AU24" s="16"/>
      <c r="AV24" s="16"/>
      <c r="AW24" s="16"/>
    </row>
    <row r="25" s="6" customFormat="true" ht="12.75" hidden="false" customHeight="false" outlineLevel="0" collapsed="false">
      <c r="A25" s="6" t="s">
        <v>23</v>
      </c>
      <c r="B25" s="11" t="s">
        <v>69</v>
      </c>
      <c r="C25" s="42" t="s">
        <v>77</v>
      </c>
      <c r="D25" s="13" t="s">
        <v>43</v>
      </c>
      <c r="E25" s="13" t="s">
        <v>26</v>
      </c>
      <c r="F25" s="3" t="n">
        <v>40328</v>
      </c>
      <c r="H25" s="8" t="s">
        <v>28</v>
      </c>
      <c r="I25" s="43" t="n">
        <v>0.765416666666667</v>
      </c>
      <c r="J25" s="5" t="n">
        <v>0.811111111111111</v>
      </c>
      <c r="K25" s="6" t="n">
        <v>1194</v>
      </c>
      <c r="L25" s="11" t="s">
        <v>29</v>
      </c>
      <c r="M25" s="8"/>
      <c r="N25" s="8"/>
      <c r="O25" s="8" t="s">
        <v>30</v>
      </c>
      <c r="P25" s="8" t="s">
        <v>30</v>
      </c>
      <c r="Q25" s="11" t="s">
        <v>29</v>
      </c>
      <c r="R25" s="8" t="s">
        <v>30</v>
      </c>
      <c r="S25" s="8" t="s">
        <v>30</v>
      </c>
      <c r="W25" s="15" t="s">
        <v>29</v>
      </c>
      <c r="X25" s="16"/>
      <c r="Y25" s="16"/>
      <c r="Z25" s="16"/>
      <c r="AA25" s="18" t="n">
        <v>0.621527777777778</v>
      </c>
      <c r="AB25" s="19" t="n">
        <v>0.654861111111111</v>
      </c>
      <c r="AC25" s="16"/>
      <c r="AD25" s="16"/>
      <c r="AE25" s="16"/>
      <c r="AF25" s="16"/>
      <c r="AG25" s="16"/>
      <c r="AH25" s="16"/>
      <c r="AI25" s="16"/>
      <c r="AJ25" s="16"/>
      <c r="AK25" s="16"/>
      <c r="AL25" s="16"/>
      <c r="AM25" s="16"/>
      <c r="AN25" s="16"/>
      <c r="AO25" s="16"/>
      <c r="AP25" s="16"/>
      <c r="AQ25" s="16"/>
      <c r="AR25" s="16"/>
      <c r="AS25" s="16"/>
      <c r="AT25" s="16"/>
      <c r="AU25" s="16"/>
      <c r="AV25" s="16"/>
      <c r="AW25" s="16"/>
    </row>
    <row r="26" customFormat="false" ht="12.75" hidden="false" customHeight="false" outlineLevel="0" collapsed="false">
      <c r="A26" s="0" t="s">
        <v>23</v>
      </c>
      <c r="B26" s="35" t="s">
        <v>69</v>
      </c>
      <c r="C26" s="36" t="s">
        <v>78</v>
      </c>
      <c r="D26" s="37" t="s">
        <v>46</v>
      </c>
      <c r="E26" s="37" t="s">
        <v>26</v>
      </c>
      <c r="F26" s="38" t="n">
        <v>40328</v>
      </c>
      <c r="G26" s="1"/>
      <c r="H26" s="7" t="s">
        <v>28</v>
      </c>
      <c r="I26" s="39" t="n">
        <v>0.765416666666667</v>
      </c>
      <c r="J26" s="40" t="n">
        <v>0.821527777777778</v>
      </c>
      <c r="K26" s="16" t="n">
        <v>849</v>
      </c>
      <c r="L26" s="32" t="s">
        <v>29</v>
      </c>
      <c r="M26" s="41"/>
      <c r="N26" s="41"/>
      <c r="O26" s="35" t="s">
        <v>29</v>
      </c>
      <c r="P26" s="35" t="s">
        <v>29</v>
      </c>
      <c r="Q26" s="7" t="s">
        <v>30</v>
      </c>
      <c r="R26" s="35" t="s">
        <v>29</v>
      </c>
      <c r="S26" s="35" t="s">
        <v>29</v>
      </c>
      <c r="W26" s="15" t="s">
        <v>30</v>
      </c>
      <c r="X26" s="16"/>
      <c r="Y26" s="16"/>
      <c r="Z26" s="16"/>
      <c r="AA26" s="18" t="n">
        <v>0.621527777777778</v>
      </c>
      <c r="AB26" s="19" t="n">
        <v>0.65</v>
      </c>
      <c r="AC26" s="16"/>
      <c r="AD26" s="16"/>
      <c r="AE26" s="16"/>
      <c r="AF26" s="16"/>
      <c r="AG26" s="16"/>
      <c r="AH26" s="16"/>
      <c r="AI26" s="16"/>
      <c r="AJ26" s="16"/>
      <c r="AK26" s="16"/>
      <c r="AL26" s="16"/>
      <c r="AM26" s="16"/>
      <c r="AN26" s="16"/>
      <c r="AO26" s="16"/>
      <c r="AP26" s="16"/>
      <c r="AQ26" s="16"/>
      <c r="AR26" s="16"/>
      <c r="AS26" s="16"/>
      <c r="AT26" s="16"/>
      <c r="AU26" s="16"/>
      <c r="AV26" s="16"/>
      <c r="AW26" s="16"/>
    </row>
    <row r="27" customFormat="false" ht="12.75" hidden="false" customHeight="false" outlineLevel="0" collapsed="false">
      <c r="A27" s="0" t="s">
        <v>23</v>
      </c>
      <c r="B27" s="35" t="s">
        <v>69</v>
      </c>
      <c r="C27" s="36" t="s">
        <v>79</v>
      </c>
      <c r="D27" s="37" t="s">
        <v>46</v>
      </c>
      <c r="E27" s="37" t="s">
        <v>34</v>
      </c>
      <c r="F27" s="38" t="n">
        <v>40328</v>
      </c>
      <c r="H27" s="7" t="s">
        <v>28</v>
      </c>
      <c r="I27" s="39" t="n">
        <v>0.765416666666667</v>
      </c>
      <c r="J27" s="40" t="n">
        <v>0.821527777777778</v>
      </c>
      <c r="K27" s="16" t="n">
        <v>849</v>
      </c>
      <c r="L27" s="32" t="s">
        <v>29</v>
      </c>
      <c r="M27" s="41"/>
      <c r="N27" s="41"/>
      <c r="O27" s="35" t="s">
        <v>29</v>
      </c>
      <c r="P27" s="35" t="s">
        <v>29</v>
      </c>
      <c r="Q27" s="7" t="s">
        <v>30</v>
      </c>
      <c r="R27" s="35" t="s">
        <v>30</v>
      </c>
      <c r="S27" s="35" t="s">
        <v>30</v>
      </c>
      <c r="T27" s="35" t="s">
        <v>80</v>
      </c>
      <c r="U27" s="35" t="s">
        <v>80</v>
      </c>
      <c r="V27" s="35"/>
      <c r="W27" s="15" t="s">
        <v>30</v>
      </c>
      <c r="X27" s="16"/>
      <c r="Y27" s="16"/>
      <c r="Z27" s="16"/>
      <c r="AA27" s="18" t="n">
        <v>0.621527777777778</v>
      </c>
      <c r="AB27" s="19" t="n">
        <v>0.65</v>
      </c>
      <c r="AC27" s="16"/>
      <c r="AD27" s="16"/>
      <c r="AE27" s="16"/>
      <c r="AF27" s="16"/>
      <c r="AG27" s="16"/>
      <c r="AH27" s="16"/>
      <c r="AI27" s="16"/>
      <c r="AJ27" s="16"/>
      <c r="AK27" s="16"/>
      <c r="AL27" s="16"/>
      <c r="AM27" s="16"/>
      <c r="AN27" s="16"/>
      <c r="AO27" s="16"/>
      <c r="AP27" s="16"/>
      <c r="AQ27" s="16"/>
      <c r="AR27" s="16"/>
      <c r="AS27" s="16"/>
      <c r="AT27" s="16"/>
      <c r="AU27" s="16"/>
      <c r="AV27" s="16"/>
      <c r="AW27" s="16"/>
    </row>
    <row r="28" s="6" customFormat="true" ht="12.75" hidden="false" customHeight="false" outlineLevel="0" collapsed="false">
      <c r="A28" s="6" t="s">
        <v>23</v>
      </c>
      <c r="B28" s="11" t="s">
        <v>69</v>
      </c>
      <c r="C28" s="42" t="s">
        <v>81</v>
      </c>
      <c r="D28" s="13" t="s">
        <v>50</v>
      </c>
      <c r="E28" s="13" t="s">
        <v>26</v>
      </c>
      <c r="F28" s="3" t="n">
        <v>40328</v>
      </c>
      <c r="H28" s="8" t="s">
        <v>28</v>
      </c>
      <c r="I28" s="43" t="n">
        <v>0.765416666666667</v>
      </c>
      <c r="J28" s="5" t="n">
        <v>0.821527777777778</v>
      </c>
      <c r="K28" s="6" t="n">
        <v>849</v>
      </c>
      <c r="L28" s="11" t="s">
        <v>29</v>
      </c>
      <c r="M28" s="8"/>
      <c r="N28" s="8"/>
      <c r="O28" s="8" t="s">
        <v>30</v>
      </c>
      <c r="P28" s="8" t="s">
        <v>30</v>
      </c>
      <c r="Q28" s="11" t="s">
        <v>29</v>
      </c>
      <c r="R28" s="8" t="s">
        <v>30</v>
      </c>
      <c r="S28" s="8" t="s">
        <v>30</v>
      </c>
      <c r="W28" s="15" t="s">
        <v>29</v>
      </c>
      <c r="X28" s="16"/>
      <c r="Y28" s="16"/>
      <c r="Z28" s="16"/>
      <c r="AA28" s="18" t="n">
        <v>0.621527777777778</v>
      </c>
      <c r="AB28" s="19" t="n">
        <v>0.65</v>
      </c>
      <c r="AC28" s="16"/>
      <c r="AD28" s="16"/>
      <c r="AE28" s="16"/>
      <c r="AF28" s="16"/>
      <c r="AG28" s="16"/>
      <c r="AH28" s="16"/>
      <c r="AI28" s="16"/>
      <c r="AJ28" s="16"/>
      <c r="AK28" s="16"/>
      <c r="AL28" s="16"/>
      <c r="AM28" s="16"/>
      <c r="AN28" s="16"/>
      <c r="AO28" s="16"/>
      <c r="AP28" s="16"/>
      <c r="AQ28" s="16"/>
      <c r="AR28" s="16"/>
      <c r="AS28" s="16"/>
      <c r="AT28" s="16"/>
      <c r="AU28" s="16"/>
      <c r="AV28" s="16"/>
      <c r="AW28" s="16"/>
    </row>
    <row r="29" customFormat="false" ht="12.75" hidden="false" customHeight="false" outlineLevel="0" collapsed="false">
      <c r="A29" s="0" t="s">
        <v>23</v>
      </c>
      <c r="B29" s="35" t="s">
        <v>69</v>
      </c>
      <c r="C29" s="36" t="s">
        <v>82</v>
      </c>
      <c r="D29" s="37" t="s">
        <v>52</v>
      </c>
      <c r="E29" s="37" t="s">
        <v>26</v>
      </c>
      <c r="F29" s="38" t="n">
        <v>40328</v>
      </c>
      <c r="H29" s="7" t="s">
        <v>28</v>
      </c>
      <c r="I29" s="39" t="n">
        <v>0.765416666666667</v>
      </c>
      <c r="J29" s="40" t="n">
        <v>0.831944444444444</v>
      </c>
      <c r="K29" s="16" t="n">
        <v>499</v>
      </c>
      <c r="L29" s="32" t="s">
        <v>29</v>
      </c>
      <c r="M29" s="41"/>
      <c r="N29" s="41"/>
      <c r="O29" s="35" t="s">
        <v>29</v>
      </c>
      <c r="P29" s="35" t="s">
        <v>29</v>
      </c>
      <c r="Q29" s="7" t="s">
        <v>30</v>
      </c>
      <c r="R29" s="35" t="s">
        <v>29</v>
      </c>
      <c r="S29" s="35" t="s">
        <v>29</v>
      </c>
      <c r="W29" s="15" t="s">
        <v>30</v>
      </c>
      <c r="X29" s="16"/>
      <c r="Y29" s="16"/>
      <c r="Z29" s="16"/>
      <c r="AA29" s="18" t="n">
        <v>0.621527777777778</v>
      </c>
      <c r="AB29" s="19" t="n">
        <v>0.646527777777778</v>
      </c>
      <c r="AC29" s="16"/>
      <c r="AD29" s="16"/>
      <c r="AE29" s="16"/>
      <c r="AF29" s="16"/>
      <c r="AG29" s="16"/>
      <c r="AH29" s="16"/>
      <c r="AI29" s="16"/>
      <c r="AJ29" s="16"/>
      <c r="AK29" s="16"/>
      <c r="AL29" s="16"/>
      <c r="AM29" s="16"/>
      <c r="AN29" s="16"/>
      <c r="AO29" s="16"/>
      <c r="AP29" s="16"/>
      <c r="AQ29" s="16"/>
      <c r="AR29" s="16"/>
      <c r="AS29" s="16"/>
      <c r="AT29" s="16"/>
      <c r="AU29" s="16"/>
      <c r="AV29" s="16"/>
      <c r="AW29" s="16"/>
    </row>
    <row r="30" customFormat="false" ht="12.75" hidden="false" customHeight="false" outlineLevel="0" collapsed="false">
      <c r="A30" s="0" t="s">
        <v>23</v>
      </c>
      <c r="B30" s="35" t="s">
        <v>69</v>
      </c>
      <c r="C30" s="36" t="s">
        <v>83</v>
      </c>
      <c r="D30" s="37" t="s">
        <v>52</v>
      </c>
      <c r="E30" s="37" t="s">
        <v>34</v>
      </c>
      <c r="F30" s="38" t="n">
        <v>40328</v>
      </c>
      <c r="H30" s="7" t="s">
        <v>28</v>
      </c>
      <c r="I30" s="39" t="n">
        <v>0.765416666666667</v>
      </c>
      <c r="J30" s="40" t="n">
        <v>0.831944444444444</v>
      </c>
      <c r="K30" s="16" t="n">
        <v>499</v>
      </c>
      <c r="L30" s="32" t="s">
        <v>29</v>
      </c>
      <c r="M30" s="41"/>
      <c r="N30" s="41"/>
      <c r="O30" s="35" t="s">
        <v>29</v>
      </c>
      <c r="P30" s="35" t="s">
        <v>29</v>
      </c>
      <c r="Q30" s="7" t="s">
        <v>30</v>
      </c>
      <c r="R30" s="35" t="s">
        <v>30</v>
      </c>
      <c r="S30" s="35" t="s">
        <v>30</v>
      </c>
      <c r="T30" s="35" t="s">
        <v>84</v>
      </c>
      <c r="U30" s="35" t="s">
        <v>84</v>
      </c>
      <c r="V30" s="35"/>
      <c r="W30" s="15" t="s">
        <v>30</v>
      </c>
      <c r="X30" s="16"/>
      <c r="Y30" s="16"/>
      <c r="Z30" s="16"/>
      <c r="AA30" s="18" t="n">
        <v>0.621527777777778</v>
      </c>
      <c r="AB30" s="19" t="n">
        <v>0.646527777777778</v>
      </c>
      <c r="AC30" s="16"/>
      <c r="AD30" s="16"/>
      <c r="AE30" s="16"/>
      <c r="AF30" s="16"/>
      <c r="AG30" s="16"/>
      <c r="AH30" s="16"/>
      <c r="AI30" s="16"/>
      <c r="AJ30" s="16"/>
      <c r="AK30" s="16"/>
      <c r="AL30" s="16"/>
      <c r="AM30" s="16"/>
      <c r="AN30" s="16"/>
      <c r="AO30" s="16"/>
      <c r="AP30" s="16"/>
      <c r="AQ30" s="16"/>
      <c r="AR30" s="16"/>
      <c r="AS30" s="16"/>
      <c r="AT30" s="16"/>
      <c r="AU30" s="16"/>
      <c r="AV30" s="16"/>
      <c r="AW30" s="16"/>
    </row>
    <row r="31" s="6" customFormat="true" ht="12.75" hidden="false" customHeight="false" outlineLevel="0" collapsed="false">
      <c r="A31" s="6" t="s">
        <v>23</v>
      </c>
      <c r="B31" s="11" t="s">
        <v>69</v>
      </c>
      <c r="C31" s="42" t="s">
        <v>85</v>
      </c>
      <c r="D31" s="13" t="s">
        <v>56</v>
      </c>
      <c r="E31" s="13" t="s">
        <v>26</v>
      </c>
      <c r="F31" s="3" t="n">
        <v>40328</v>
      </c>
      <c r="H31" s="8" t="s">
        <v>28</v>
      </c>
      <c r="I31" s="43" t="n">
        <v>0.765416666666667</v>
      </c>
      <c r="J31" s="5" t="n">
        <v>0.831944444444444</v>
      </c>
      <c r="K31" s="6" t="n">
        <v>499</v>
      </c>
      <c r="L31" s="11" t="s">
        <v>29</v>
      </c>
      <c r="M31" s="8"/>
      <c r="N31" s="8"/>
      <c r="O31" s="8" t="s">
        <v>30</v>
      </c>
      <c r="P31" s="8" t="s">
        <v>30</v>
      </c>
      <c r="Q31" s="11" t="s">
        <v>29</v>
      </c>
      <c r="R31" s="8" t="s">
        <v>30</v>
      </c>
      <c r="S31" s="8" t="s">
        <v>30</v>
      </c>
      <c r="W31" s="15" t="s">
        <v>29</v>
      </c>
      <c r="X31" s="16"/>
      <c r="Y31" s="16"/>
      <c r="Z31" s="16"/>
      <c r="AA31" s="18" t="n">
        <v>0.621527777777778</v>
      </c>
      <c r="AB31" s="19" t="n">
        <v>0.646527777777778</v>
      </c>
      <c r="AC31" s="16"/>
      <c r="AD31" s="16"/>
      <c r="AE31" s="16"/>
      <c r="AF31" s="16"/>
      <c r="AG31" s="16"/>
      <c r="AH31" s="16"/>
      <c r="AI31" s="16"/>
      <c r="AJ31" s="16"/>
      <c r="AK31" s="16"/>
      <c r="AL31" s="16"/>
      <c r="AM31" s="16"/>
      <c r="AN31" s="16"/>
      <c r="AO31" s="16"/>
      <c r="AP31" s="16"/>
      <c r="AQ31" s="16"/>
      <c r="AR31" s="16"/>
      <c r="AS31" s="16"/>
      <c r="AT31" s="16"/>
      <c r="AU31" s="16"/>
      <c r="AV31" s="16"/>
      <c r="AW31" s="16"/>
    </row>
    <row r="32" customFormat="false" ht="12.75" hidden="false" customHeight="false" outlineLevel="0" collapsed="false">
      <c r="A32" s="0" t="s">
        <v>23</v>
      </c>
      <c r="B32" s="35" t="s">
        <v>69</v>
      </c>
      <c r="C32" s="36" t="s">
        <v>86</v>
      </c>
      <c r="D32" s="37" t="s">
        <v>58</v>
      </c>
      <c r="E32" s="37" t="s">
        <v>26</v>
      </c>
      <c r="F32" s="38" t="n">
        <v>40328</v>
      </c>
      <c r="H32" s="7" t="s">
        <v>28</v>
      </c>
      <c r="I32" s="39" t="n">
        <v>0.765416666666667</v>
      </c>
      <c r="J32" s="40" t="n">
        <v>0.845138888888889</v>
      </c>
      <c r="K32" s="16" t="n">
        <v>2</v>
      </c>
      <c r="L32" s="32" t="s">
        <v>29</v>
      </c>
      <c r="M32" s="41"/>
      <c r="N32" s="41"/>
      <c r="O32" s="35" t="s">
        <v>29</v>
      </c>
      <c r="P32" s="35" t="s">
        <v>29</v>
      </c>
      <c r="Q32" s="7" t="s">
        <v>30</v>
      </c>
      <c r="R32" s="35" t="s">
        <v>29</v>
      </c>
      <c r="S32" s="35" t="s">
        <v>29</v>
      </c>
      <c r="W32" s="15" t="s">
        <v>30</v>
      </c>
      <c r="X32" s="16"/>
      <c r="Y32" s="16"/>
      <c r="Z32" s="16"/>
      <c r="AA32" s="18" t="n">
        <v>0.621527777777778</v>
      </c>
      <c r="AB32" s="19" t="n">
        <v>0.642361111111111</v>
      </c>
      <c r="AC32" s="16"/>
      <c r="AD32" s="16"/>
      <c r="AE32" s="16"/>
      <c r="AF32" s="16"/>
      <c r="AG32" s="16"/>
      <c r="AH32" s="16"/>
      <c r="AI32" s="16"/>
      <c r="AJ32" s="16"/>
      <c r="AK32" s="16"/>
      <c r="AL32" s="16"/>
      <c r="AM32" s="16"/>
      <c r="AN32" s="16"/>
      <c r="AO32" s="16"/>
      <c r="AP32" s="16"/>
      <c r="AQ32" s="16"/>
      <c r="AR32" s="16"/>
      <c r="AS32" s="16"/>
      <c r="AT32" s="16"/>
      <c r="AU32" s="16"/>
      <c r="AV32" s="16"/>
      <c r="AW32" s="16"/>
    </row>
    <row r="33" customFormat="false" ht="12.75" hidden="false" customHeight="false" outlineLevel="0" collapsed="false">
      <c r="A33" s="0" t="s">
        <v>23</v>
      </c>
      <c r="B33" s="35" t="s">
        <v>69</v>
      </c>
      <c r="C33" s="36" t="s">
        <v>87</v>
      </c>
      <c r="D33" s="37" t="s">
        <v>58</v>
      </c>
      <c r="E33" s="37" t="s">
        <v>34</v>
      </c>
      <c r="F33" s="38" t="n">
        <v>40328</v>
      </c>
      <c r="H33" s="7" t="s">
        <v>28</v>
      </c>
      <c r="I33" s="39" t="n">
        <v>0.765416666666667</v>
      </c>
      <c r="J33" s="40" t="n">
        <v>0.845138888888889</v>
      </c>
      <c r="K33" s="16" t="n">
        <v>2</v>
      </c>
      <c r="L33" s="32" t="s">
        <v>29</v>
      </c>
      <c r="M33" s="41"/>
      <c r="N33" s="41"/>
      <c r="O33" s="35" t="s">
        <v>29</v>
      </c>
      <c r="P33" s="35" t="s">
        <v>29</v>
      </c>
      <c r="Q33" s="7" t="s">
        <v>30</v>
      </c>
      <c r="R33" s="35" t="s">
        <v>30</v>
      </c>
      <c r="S33" s="35" t="s">
        <v>30</v>
      </c>
      <c r="T33" s="35" t="s">
        <v>88</v>
      </c>
      <c r="U33" s="35" t="s">
        <v>88</v>
      </c>
      <c r="V33" s="35"/>
      <c r="W33" s="15" t="s">
        <v>30</v>
      </c>
      <c r="X33" s="16"/>
      <c r="Y33" s="16"/>
      <c r="Z33" s="16"/>
      <c r="AA33" s="18" t="n">
        <v>0.621527777777778</v>
      </c>
      <c r="AB33" s="19" t="n">
        <v>0.642361111111111</v>
      </c>
      <c r="AC33" s="16"/>
      <c r="AD33" s="16"/>
      <c r="AE33" s="16"/>
      <c r="AF33" s="16"/>
      <c r="AG33" s="16"/>
      <c r="AH33" s="16"/>
      <c r="AI33" s="16"/>
      <c r="AJ33" s="16"/>
      <c r="AK33" s="16"/>
      <c r="AL33" s="16"/>
      <c r="AM33" s="16"/>
      <c r="AN33" s="16"/>
      <c r="AO33" s="16"/>
      <c r="AP33" s="16"/>
      <c r="AQ33" s="16"/>
      <c r="AR33" s="16"/>
      <c r="AS33" s="16"/>
      <c r="AT33" s="16"/>
      <c r="AU33" s="16"/>
      <c r="AV33" s="16"/>
      <c r="AW33" s="16"/>
    </row>
    <row r="34" s="6" customFormat="true" ht="12.75" hidden="false" customHeight="false" outlineLevel="0" collapsed="false">
      <c r="A34" s="6" t="s">
        <v>23</v>
      </c>
      <c r="B34" s="11" t="s">
        <v>69</v>
      </c>
      <c r="C34" s="42" t="s">
        <v>89</v>
      </c>
      <c r="D34" s="34" t="n">
        <v>10</v>
      </c>
      <c r="E34" s="13" t="s">
        <v>26</v>
      </c>
      <c r="F34" s="3" t="n">
        <v>40328</v>
      </c>
      <c r="H34" s="8" t="s">
        <v>28</v>
      </c>
      <c r="I34" s="43" t="n">
        <v>0.765416666666667</v>
      </c>
      <c r="J34" s="5" t="n">
        <v>0.845138888888889</v>
      </c>
      <c r="K34" s="6" t="n">
        <v>2</v>
      </c>
      <c r="L34" s="11" t="s">
        <v>29</v>
      </c>
      <c r="M34" s="8"/>
      <c r="N34" s="8"/>
      <c r="O34" s="8" t="s">
        <v>30</v>
      </c>
      <c r="P34" s="8" t="s">
        <v>30</v>
      </c>
      <c r="Q34" s="11" t="s">
        <v>29</v>
      </c>
      <c r="R34" s="8" t="s">
        <v>30</v>
      </c>
      <c r="S34" s="8" t="s">
        <v>30</v>
      </c>
      <c r="W34" s="15" t="s">
        <v>29</v>
      </c>
      <c r="X34" s="16"/>
      <c r="Y34" s="16"/>
      <c r="Z34" s="16"/>
      <c r="AA34" s="18" t="n">
        <v>0.621527777777778</v>
      </c>
      <c r="AB34" s="19" t="n">
        <v>0.642361111111111</v>
      </c>
      <c r="AC34" s="16"/>
      <c r="AD34" s="16"/>
      <c r="AE34" s="16"/>
      <c r="AF34" s="16"/>
      <c r="AG34" s="16"/>
      <c r="AH34" s="16"/>
      <c r="AI34" s="16"/>
      <c r="AJ34" s="16"/>
      <c r="AK34" s="16"/>
      <c r="AL34" s="16"/>
      <c r="AM34" s="16"/>
      <c r="AN34" s="16"/>
      <c r="AO34" s="16"/>
      <c r="AP34" s="16"/>
      <c r="AQ34" s="16"/>
      <c r="AR34" s="16"/>
      <c r="AS34" s="16"/>
      <c r="AT34" s="16"/>
      <c r="AU34" s="16"/>
      <c r="AV34" s="16"/>
      <c r="AW34" s="16"/>
    </row>
    <row r="35" customFormat="false" ht="12.75" hidden="false" customHeight="false" outlineLevel="0" collapsed="false">
      <c r="A35" s="0" t="s">
        <v>23</v>
      </c>
      <c r="B35" s="35" t="s">
        <v>69</v>
      </c>
      <c r="C35" s="36" t="s">
        <v>90</v>
      </c>
      <c r="D35" s="37" t="n">
        <v>12</v>
      </c>
      <c r="E35" s="37" t="s">
        <v>26</v>
      </c>
      <c r="F35" s="38" t="n">
        <v>40328</v>
      </c>
      <c r="H35" s="7" t="s">
        <v>28</v>
      </c>
      <c r="I35" s="39" t="n">
        <v>0.765416666666667</v>
      </c>
      <c r="J35" s="40" t="n">
        <v>0.851388888888889</v>
      </c>
      <c r="K35" s="16" t="s">
        <v>67</v>
      </c>
      <c r="L35" s="32" t="s">
        <v>29</v>
      </c>
      <c r="M35" s="41"/>
      <c r="N35" s="41"/>
      <c r="O35" s="35" t="s">
        <v>29</v>
      </c>
      <c r="P35" s="35" t="s">
        <v>29</v>
      </c>
      <c r="Q35" s="7" t="s">
        <v>29</v>
      </c>
      <c r="R35" s="35" t="s">
        <v>30</v>
      </c>
      <c r="S35" s="35" t="s">
        <v>30</v>
      </c>
      <c r="W35" s="15" t="s">
        <v>30</v>
      </c>
      <c r="X35" s="32" t="s">
        <v>91</v>
      </c>
      <c r="Y35" s="16"/>
      <c r="Z35" s="16"/>
      <c r="AA35" s="18" t="n">
        <v>0.621527777777778</v>
      </c>
      <c r="AB35" s="19" t="n">
        <v>0.642361111111111</v>
      </c>
      <c r="AC35" s="16"/>
      <c r="AD35" s="16"/>
      <c r="AE35" s="16"/>
      <c r="AF35" s="16"/>
      <c r="AG35" s="16"/>
      <c r="AH35" s="16"/>
      <c r="AI35" s="16"/>
      <c r="AJ35" s="16"/>
      <c r="AK35" s="16"/>
      <c r="AL35" s="16"/>
      <c r="AM35" s="16"/>
      <c r="AN35" s="16"/>
      <c r="AO35" s="16"/>
      <c r="AP35" s="16"/>
      <c r="AQ35" s="16"/>
      <c r="AR35" s="16"/>
      <c r="AS35" s="16"/>
      <c r="AT35" s="16"/>
      <c r="AU35" s="16"/>
      <c r="AV35" s="16"/>
      <c r="AW35" s="16"/>
    </row>
    <row r="36" s="6" customFormat="true" ht="12.75" hidden="false" customHeight="false" outlineLevel="0" collapsed="false">
      <c r="A36" s="6" t="s">
        <v>23</v>
      </c>
      <c r="B36" s="11" t="s">
        <v>92</v>
      </c>
      <c r="C36" s="42" t="s">
        <v>93</v>
      </c>
      <c r="D36" s="13" t="s">
        <v>26</v>
      </c>
      <c r="E36" s="13" t="s">
        <v>26</v>
      </c>
      <c r="F36" s="3" t="n">
        <v>40328</v>
      </c>
      <c r="H36" s="8" t="s">
        <v>28</v>
      </c>
      <c r="I36" s="14" t="n">
        <v>0.870891203703704</v>
      </c>
      <c r="J36" s="5" t="n">
        <v>0.902083333333333</v>
      </c>
      <c r="K36" s="6" t="n">
        <v>1324</v>
      </c>
      <c r="L36" s="11" t="s">
        <v>29</v>
      </c>
      <c r="M36" s="8"/>
      <c r="N36" s="8"/>
      <c r="O36" s="11" t="s">
        <v>29</v>
      </c>
      <c r="P36" s="11" t="s">
        <v>29</v>
      </c>
      <c r="Q36" s="8" t="s">
        <v>30</v>
      </c>
      <c r="R36" s="11" t="s">
        <v>29</v>
      </c>
      <c r="S36" s="11" t="s">
        <v>29</v>
      </c>
      <c r="W36" s="15" t="s">
        <v>30</v>
      </c>
      <c r="X36" s="16"/>
      <c r="Y36" s="16"/>
      <c r="Z36" s="16"/>
      <c r="AA36" s="18" t="n">
        <v>0.6875</v>
      </c>
      <c r="AB36" s="19" t="n">
        <v>0.754166666666667</v>
      </c>
      <c r="AC36" s="16"/>
      <c r="AD36" s="16"/>
      <c r="AE36" s="16"/>
      <c r="AF36" s="16"/>
      <c r="AG36" s="16"/>
      <c r="AH36" s="16"/>
      <c r="AI36" s="16"/>
      <c r="AJ36" s="16"/>
      <c r="AK36" s="16"/>
      <c r="AL36" s="16"/>
      <c r="AM36" s="16"/>
      <c r="AN36" s="16"/>
      <c r="AO36" s="16"/>
      <c r="AP36" s="16"/>
      <c r="AQ36" s="16"/>
      <c r="AR36" s="16"/>
      <c r="AS36" s="16"/>
      <c r="AT36" s="16"/>
      <c r="AU36" s="16"/>
      <c r="AV36" s="16"/>
      <c r="AW36" s="16"/>
    </row>
    <row r="37" s="6" customFormat="true" ht="12.75" hidden="false" customHeight="false" outlineLevel="0" collapsed="false">
      <c r="A37" s="6" t="s">
        <v>23</v>
      </c>
      <c r="B37" s="11" t="s">
        <v>92</v>
      </c>
      <c r="C37" s="42" t="s">
        <v>94</v>
      </c>
      <c r="D37" s="13" t="s">
        <v>26</v>
      </c>
      <c r="E37" s="13" t="s">
        <v>34</v>
      </c>
      <c r="F37" s="3" t="n">
        <v>40328</v>
      </c>
      <c r="H37" s="8" t="s">
        <v>28</v>
      </c>
      <c r="I37" s="14" t="n">
        <v>0.870891203703704</v>
      </c>
      <c r="J37" s="5" t="n">
        <v>0.902083333333333</v>
      </c>
      <c r="K37" s="6" t="n">
        <v>1324</v>
      </c>
      <c r="L37" s="11" t="s">
        <v>29</v>
      </c>
      <c r="M37" s="8"/>
      <c r="N37" s="8"/>
      <c r="O37" s="11" t="s">
        <v>29</v>
      </c>
      <c r="P37" s="11" t="s">
        <v>29</v>
      </c>
      <c r="Q37" s="8" t="s">
        <v>30</v>
      </c>
      <c r="R37" s="11" t="s">
        <v>30</v>
      </c>
      <c r="S37" s="11" t="s">
        <v>30</v>
      </c>
      <c r="T37" s="11" t="s">
        <v>95</v>
      </c>
      <c r="U37" s="11" t="s">
        <v>95</v>
      </c>
      <c r="V37" s="11"/>
      <c r="W37" s="15" t="s">
        <v>30</v>
      </c>
      <c r="X37" s="16"/>
      <c r="Y37" s="16"/>
      <c r="Z37" s="16"/>
      <c r="AA37" s="18" t="n">
        <v>0.6875</v>
      </c>
      <c r="AB37" s="19" t="n">
        <v>0.754166666666667</v>
      </c>
      <c r="AC37" s="16"/>
      <c r="AD37" s="16"/>
      <c r="AE37" s="16"/>
      <c r="AF37" s="16"/>
      <c r="AG37" s="16"/>
      <c r="AH37" s="16"/>
      <c r="AI37" s="16"/>
      <c r="AJ37" s="16"/>
      <c r="AK37" s="16"/>
      <c r="AL37" s="16"/>
      <c r="AM37" s="16"/>
      <c r="AN37" s="16"/>
      <c r="AO37" s="16"/>
      <c r="AP37" s="16"/>
      <c r="AQ37" s="16"/>
      <c r="AR37" s="16"/>
      <c r="AS37" s="16"/>
      <c r="AT37" s="16"/>
      <c r="AU37" s="16"/>
      <c r="AV37" s="16"/>
      <c r="AW37" s="16"/>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row>
    <row r="38" s="27" customFormat="true" ht="12.75" hidden="false" customHeight="false" outlineLevel="0" collapsed="false">
      <c r="A38" s="27" t="s">
        <v>23</v>
      </c>
      <c r="B38" s="20" t="s">
        <v>92</v>
      </c>
      <c r="C38" s="44" t="s">
        <v>96</v>
      </c>
      <c r="D38" s="23" t="s">
        <v>34</v>
      </c>
      <c r="E38" s="23" t="s">
        <v>26</v>
      </c>
      <c r="F38" s="24" t="n">
        <v>40328</v>
      </c>
      <c r="H38" s="21" t="s">
        <v>28</v>
      </c>
      <c r="I38" s="25" t="n">
        <v>0.870891203703704</v>
      </c>
      <c r="J38" s="30" t="n">
        <v>0.902083333333333</v>
      </c>
      <c r="K38" s="27" t="n">
        <v>1324</v>
      </c>
      <c r="L38" s="20" t="s">
        <v>29</v>
      </c>
      <c r="M38" s="21"/>
      <c r="N38" s="21"/>
      <c r="O38" s="21" t="s">
        <v>30</v>
      </c>
      <c r="P38" s="21" t="s">
        <v>30</v>
      </c>
      <c r="Q38" s="20" t="s">
        <v>29</v>
      </c>
      <c r="R38" s="21" t="s">
        <v>30</v>
      </c>
      <c r="S38" s="21" t="s">
        <v>30</v>
      </c>
      <c r="W38" s="28" t="s">
        <v>29</v>
      </c>
      <c r="X38" s="16"/>
      <c r="Y38" s="16"/>
      <c r="Z38" s="16"/>
      <c r="AA38" s="18" t="n">
        <v>0.6875</v>
      </c>
      <c r="AB38" s="19" t="n">
        <v>0.754166666666667</v>
      </c>
      <c r="AC38" s="16"/>
      <c r="AD38" s="16"/>
      <c r="AE38" s="16"/>
      <c r="AF38" s="16"/>
      <c r="AG38" s="16"/>
      <c r="AH38" s="16"/>
      <c r="AI38" s="16"/>
      <c r="AJ38" s="16"/>
      <c r="AK38" s="16"/>
      <c r="AL38" s="16"/>
      <c r="AM38" s="16"/>
      <c r="AN38" s="16"/>
      <c r="AO38" s="16"/>
      <c r="AP38" s="16"/>
      <c r="AQ38" s="16"/>
      <c r="AR38" s="16"/>
      <c r="AS38" s="16"/>
      <c r="AT38" s="16"/>
      <c r="AU38" s="16"/>
      <c r="AV38" s="16"/>
      <c r="AW38" s="16"/>
    </row>
    <row r="39" s="6" customFormat="true" ht="12.75" hidden="false" customHeight="false" outlineLevel="0" collapsed="false">
      <c r="A39" s="6" t="s">
        <v>23</v>
      </c>
      <c r="B39" s="11" t="s">
        <v>92</v>
      </c>
      <c r="C39" s="42" t="s">
        <v>97</v>
      </c>
      <c r="D39" s="13" t="s">
        <v>39</v>
      </c>
      <c r="E39" s="13" t="s">
        <v>26</v>
      </c>
      <c r="F39" s="3" t="n">
        <v>40328</v>
      </c>
      <c r="H39" s="8" t="s">
        <v>28</v>
      </c>
      <c r="I39" s="14" t="n">
        <v>0.870891203703704</v>
      </c>
      <c r="J39" s="5" t="n">
        <v>0.910416666666667</v>
      </c>
      <c r="K39" s="6" t="n">
        <v>1073</v>
      </c>
      <c r="L39" s="11" t="s">
        <v>29</v>
      </c>
      <c r="M39" s="8"/>
      <c r="N39" s="8"/>
      <c r="O39" s="11" t="s">
        <v>29</v>
      </c>
      <c r="P39" s="11" t="s">
        <v>29</v>
      </c>
      <c r="Q39" s="8" t="s">
        <v>30</v>
      </c>
      <c r="R39" s="11" t="s">
        <v>29</v>
      </c>
      <c r="S39" s="11" t="s">
        <v>29</v>
      </c>
      <c r="W39" s="15" t="s">
        <v>30</v>
      </c>
      <c r="X39" s="16"/>
      <c r="Y39" s="16"/>
      <c r="Z39" s="16"/>
      <c r="AA39" s="18" t="n">
        <v>0.6875</v>
      </c>
      <c r="AB39" s="19" t="n">
        <v>0.75</v>
      </c>
      <c r="AC39" s="16"/>
      <c r="AD39" s="16"/>
      <c r="AE39" s="16"/>
      <c r="AF39" s="16"/>
      <c r="AG39" s="16"/>
      <c r="AH39" s="16"/>
      <c r="AI39" s="16"/>
      <c r="AJ39" s="16"/>
      <c r="AK39" s="16"/>
      <c r="AL39" s="16"/>
      <c r="AM39" s="16"/>
      <c r="AN39" s="16"/>
      <c r="AO39" s="16"/>
      <c r="AP39" s="16"/>
      <c r="AQ39" s="16"/>
      <c r="AR39" s="16"/>
      <c r="AS39" s="16"/>
      <c r="AT39" s="16"/>
      <c r="AU39" s="16"/>
      <c r="AV39" s="16"/>
      <c r="AW39" s="16"/>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row>
    <row r="40" s="6" customFormat="true" ht="12.75" hidden="false" customHeight="false" outlineLevel="0" collapsed="false">
      <c r="A40" s="6" t="s">
        <v>23</v>
      </c>
      <c r="B40" s="11" t="s">
        <v>92</v>
      </c>
      <c r="C40" s="42" t="s">
        <v>98</v>
      </c>
      <c r="D40" s="13" t="s">
        <v>39</v>
      </c>
      <c r="E40" s="13" t="s">
        <v>34</v>
      </c>
      <c r="F40" s="3" t="n">
        <v>40328</v>
      </c>
      <c r="H40" s="8" t="s">
        <v>28</v>
      </c>
      <c r="I40" s="14" t="n">
        <v>0.870891203703704</v>
      </c>
      <c r="J40" s="5" t="n">
        <v>0.910416666666667</v>
      </c>
      <c r="K40" s="6" t="n">
        <v>1073</v>
      </c>
      <c r="L40" s="11" t="s">
        <v>29</v>
      </c>
      <c r="M40" s="8"/>
      <c r="N40" s="8"/>
      <c r="O40" s="11" t="s">
        <v>29</v>
      </c>
      <c r="P40" s="11" t="s">
        <v>29</v>
      </c>
      <c r="Q40" s="8" t="s">
        <v>30</v>
      </c>
      <c r="R40" s="11" t="s">
        <v>30</v>
      </c>
      <c r="S40" s="11" t="s">
        <v>30</v>
      </c>
      <c r="T40" s="11" t="s">
        <v>99</v>
      </c>
      <c r="U40" s="11" t="s">
        <v>99</v>
      </c>
      <c r="V40" s="11"/>
      <c r="W40" s="15" t="s">
        <v>30</v>
      </c>
      <c r="X40" s="16"/>
      <c r="Y40" s="16"/>
      <c r="Z40" s="16"/>
      <c r="AA40" s="18" t="n">
        <v>0.6875</v>
      </c>
      <c r="AB40" s="19" t="n">
        <v>0.75</v>
      </c>
      <c r="AC40" s="16"/>
      <c r="AD40" s="16"/>
      <c r="AE40" s="16"/>
      <c r="AF40" s="16"/>
      <c r="AG40" s="16"/>
      <c r="AH40" s="16"/>
      <c r="AI40" s="16"/>
      <c r="AJ40" s="16"/>
      <c r="AK40" s="16"/>
      <c r="AL40" s="16"/>
      <c r="AM40" s="16"/>
      <c r="AN40" s="16"/>
      <c r="AO40" s="16"/>
      <c r="AP40" s="16"/>
      <c r="AQ40" s="16"/>
      <c r="AR40" s="16"/>
      <c r="AS40" s="16"/>
      <c r="AT40" s="16"/>
      <c r="AU40" s="16"/>
      <c r="AV40" s="16"/>
      <c r="AW40" s="16"/>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row>
    <row r="41" s="27" customFormat="true" ht="12.75" hidden="false" customHeight="false" outlineLevel="0" collapsed="false">
      <c r="A41" s="27" t="s">
        <v>23</v>
      </c>
      <c r="B41" s="20" t="s">
        <v>92</v>
      </c>
      <c r="C41" s="44" t="s">
        <v>100</v>
      </c>
      <c r="D41" s="23" t="s">
        <v>43</v>
      </c>
      <c r="E41" s="23" t="s">
        <v>26</v>
      </c>
      <c r="F41" s="24" t="n">
        <v>40328</v>
      </c>
      <c r="H41" s="21" t="s">
        <v>28</v>
      </c>
      <c r="I41" s="25" t="n">
        <v>0.870891203703704</v>
      </c>
      <c r="J41" s="30" t="n">
        <v>0.910416666666667</v>
      </c>
      <c r="K41" s="27" t="n">
        <v>1073</v>
      </c>
      <c r="L41" s="20" t="s">
        <v>29</v>
      </c>
      <c r="M41" s="21"/>
      <c r="N41" s="21"/>
      <c r="O41" s="21" t="s">
        <v>30</v>
      </c>
      <c r="P41" s="21" t="s">
        <v>30</v>
      </c>
      <c r="Q41" s="20" t="s">
        <v>29</v>
      </c>
      <c r="R41" s="21" t="s">
        <v>30</v>
      </c>
      <c r="S41" s="21" t="s">
        <v>30</v>
      </c>
      <c r="W41" s="15" t="s">
        <v>29</v>
      </c>
      <c r="X41" s="16"/>
      <c r="Y41" s="16"/>
      <c r="Z41" s="16"/>
      <c r="AA41" s="18" t="n">
        <v>0.6875</v>
      </c>
      <c r="AB41" s="19" t="n">
        <v>0.75</v>
      </c>
      <c r="AC41" s="16"/>
      <c r="AD41" s="16"/>
      <c r="AE41" s="16"/>
      <c r="AF41" s="16"/>
      <c r="AG41" s="16"/>
      <c r="AH41" s="16"/>
      <c r="AI41" s="16"/>
      <c r="AJ41" s="16"/>
      <c r="AK41" s="16"/>
      <c r="AL41" s="16"/>
      <c r="AM41" s="16"/>
      <c r="AN41" s="16"/>
      <c r="AO41" s="16"/>
      <c r="AP41" s="16"/>
      <c r="AQ41" s="16"/>
      <c r="AR41" s="16"/>
      <c r="AS41" s="16"/>
      <c r="AT41" s="16"/>
      <c r="AU41" s="16"/>
      <c r="AV41" s="16"/>
      <c r="AW41" s="16"/>
    </row>
    <row r="42" s="6" customFormat="true" ht="12.75" hidden="false" customHeight="false" outlineLevel="0" collapsed="false">
      <c r="A42" s="6" t="s">
        <v>23</v>
      </c>
      <c r="B42" s="11" t="s">
        <v>92</v>
      </c>
      <c r="C42" s="42" t="s">
        <v>101</v>
      </c>
      <c r="D42" s="13" t="s">
        <v>46</v>
      </c>
      <c r="E42" s="13" t="s">
        <v>26</v>
      </c>
      <c r="F42" s="3" t="n">
        <v>40328</v>
      </c>
      <c r="H42" s="8" t="s">
        <v>28</v>
      </c>
      <c r="I42" s="14" t="n">
        <v>0.870891203703704</v>
      </c>
      <c r="J42" s="5" t="n">
        <v>0.915277777777778</v>
      </c>
      <c r="K42" s="6" t="n">
        <v>919</v>
      </c>
      <c r="L42" s="11" t="s">
        <v>29</v>
      </c>
      <c r="M42" s="8"/>
      <c r="N42" s="8"/>
      <c r="O42" s="11" t="s">
        <v>29</v>
      </c>
      <c r="P42" s="11" t="s">
        <v>29</v>
      </c>
      <c r="Q42" s="8" t="s">
        <v>30</v>
      </c>
      <c r="R42" s="11" t="s">
        <v>29</v>
      </c>
      <c r="S42" s="11" t="s">
        <v>29</v>
      </c>
      <c r="W42" s="15" t="s">
        <v>30</v>
      </c>
      <c r="X42" s="16"/>
      <c r="Y42" s="16"/>
      <c r="Z42" s="16"/>
      <c r="AA42" s="18" t="n">
        <v>0.6875</v>
      </c>
      <c r="AB42" s="19" t="n">
        <v>0.747222222222222</v>
      </c>
      <c r="AC42" s="16"/>
      <c r="AD42" s="16"/>
      <c r="AE42" s="16"/>
      <c r="AF42" s="16"/>
      <c r="AG42" s="16"/>
      <c r="AH42" s="16"/>
      <c r="AI42" s="16"/>
      <c r="AJ42" s="16"/>
      <c r="AK42" s="16"/>
      <c r="AL42" s="16"/>
      <c r="AM42" s="16"/>
      <c r="AN42" s="16"/>
      <c r="AO42" s="16"/>
      <c r="AP42" s="16"/>
      <c r="AQ42" s="16"/>
      <c r="AR42" s="16"/>
      <c r="AS42" s="16"/>
      <c r="AT42" s="16"/>
      <c r="AU42" s="16"/>
      <c r="AV42" s="16"/>
      <c r="AW42" s="16"/>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row>
    <row r="43" s="6" customFormat="true" ht="12.75" hidden="false" customHeight="false" outlineLevel="0" collapsed="false">
      <c r="A43" s="6" t="s">
        <v>23</v>
      </c>
      <c r="B43" s="11" t="s">
        <v>92</v>
      </c>
      <c r="C43" s="42" t="s">
        <v>102</v>
      </c>
      <c r="D43" s="13" t="s">
        <v>46</v>
      </c>
      <c r="E43" s="13" t="s">
        <v>34</v>
      </c>
      <c r="F43" s="3" t="n">
        <v>40328</v>
      </c>
      <c r="H43" s="8" t="s">
        <v>28</v>
      </c>
      <c r="I43" s="14" t="n">
        <v>0.870891203703704</v>
      </c>
      <c r="J43" s="5" t="n">
        <v>0.915277777777778</v>
      </c>
      <c r="K43" s="6" t="n">
        <v>919</v>
      </c>
      <c r="L43" s="11" t="s">
        <v>29</v>
      </c>
      <c r="M43" s="8"/>
      <c r="N43" s="8"/>
      <c r="O43" s="11" t="s">
        <v>29</v>
      </c>
      <c r="P43" s="11" t="s">
        <v>29</v>
      </c>
      <c r="Q43" s="8" t="s">
        <v>30</v>
      </c>
      <c r="R43" s="11" t="s">
        <v>30</v>
      </c>
      <c r="S43" s="11" t="s">
        <v>30</v>
      </c>
      <c r="T43" s="11" t="s">
        <v>103</v>
      </c>
      <c r="U43" s="11" t="s">
        <v>103</v>
      </c>
      <c r="V43" s="11"/>
      <c r="W43" s="15" t="s">
        <v>30</v>
      </c>
      <c r="X43" s="16"/>
      <c r="Y43" s="16"/>
      <c r="Z43" s="16"/>
      <c r="AA43" s="18" t="n">
        <v>0.6875</v>
      </c>
      <c r="AB43" s="19" t="n">
        <v>0.747222222222222</v>
      </c>
      <c r="AC43" s="16"/>
      <c r="AD43" s="16"/>
      <c r="AE43" s="16"/>
      <c r="AF43" s="16"/>
      <c r="AG43" s="16"/>
      <c r="AH43" s="16"/>
      <c r="AI43" s="16"/>
      <c r="AJ43" s="16"/>
      <c r="AK43" s="16"/>
      <c r="AL43" s="16"/>
      <c r="AM43" s="16"/>
      <c r="AN43" s="16"/>
      <c r="AO43" s="16"/>
      <c r="AP43" s="16"/>
      <c r="AQ43" s="16"/>
      <c r="AR43" s="16"/>
      <c r="AS43" s="16"/>
      <c r="AT43" s="16"/>
      <c r="AU43" s="16"/>
      <c r="AV43" s="16"/>
      <c r="AW43" s="16"/>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row>
    <row r="44" s="27" customFormat="true" ht="12.75" hidden="false" customHeight="false" outlineLevel="0" collapsed="false">
      <c r="A44" s="27" t="s">
        <v>23</v>
      </c>
      <c r="B44" s="20" t="s">
        <v>92</v>
      </c>
      <c r="C44" s="44" t="s">
        <v>104</v>
      </c>
      <c r="D44" s="23" t="s">
        <v>50</v>
      </c>
      <c r="E44" s="23" t="s">
        <v>26</v>
      </c>
      <c r="F44" s="24" t="n">
        <v>40328</v>
      </c>
      <c r="H44" s="21" t="s">
        <v>28</v>
      </c>
      <c r="I44" s="25" t="n">
        <v>0.870891203703704</v>
      </c>
      <c r="J44" s="30" t="n">
        <v>0.915277777777778</v>
      </c>
      <c r="K44" s="27" t="n">
        <v>919</v>
      </c>
      <c r="L44" s="20" t="s">
        <v>29</v>
      </c>
      <c r="M44" s="21"/>
      <c r="N44" s="21"/>
      <c r="O44" s="21" t="s">
        <v>30</v>
      </c>
      <c r="P44" s="21" t="s">
        <v>30</v>
      </c>
      <c r="Q44" s="20" t="s">
        <v>29</v>
      </c>
      <c r="R44" s="21" t="s">
        <v>30</v>
      </c>
      <c r="S44" s="21" t="s">
        <v>30</v>
      </c>
      <c r="W44" s="15" t="s">
        <v>29</v>
      </c>
      <c r="X44" s="16"/>
      <c r="Y44" s="16"/>
      <c r="Z44" s="16"/>
      <c r="AA44" s="18" t="n">
        <v>0.6875</v>
      </c>
      <c r="AB44" s="19" t="n">
        <v>0.747222222222222</v>
      </c>
      <c r="AC44" s="16"/>
      <c r="AD44" s="16"/>
      <c r="AE44" s="16"/>
      <c r="AF44" s="16"/>
      <c r="AG44" s="16"/>
      <c r="AH44" s="16"/>
      <c r="AI44" s="16"/>
      <c r="AJ44" s="16"/>
      <c r="AK44" s="16"/>
      <c r="AL44" s="16"/>
      <c r="AM44" s="16"/>
      <c r="AN44" s="16"/>
      <c r="AO44" s="16"/>
      <c r="AP44" s="16"/>
      <c r="AQ44" s="16"/>
      <c r="AR44" s="16"/>
      <c r="AS44" s="16"/>
      <c r="AT44" s="16"/>
      <c r="AU44" s="16"/>
      <c r="AV44" s="16"/>
      <c r="AW44" s="16"/>
    </row>
    <row r="45" s="6" customFormat="true" ht="12.75" hidden="false" customHeight="false" outlineLevel="0" collapsed="false">
      <c r="A45" s="6" t="s">
        <v>23</v>
      </c>
      <c r="B45" s="11" t="s">
        <v>92</v>
      </c>
      <c r="C45" s="42" t="s">
        <v>105</v>
      </c>
      <c r="D45" s="13" t="s">
        <v>52</v>
      </c>
      <c r="E45" s="13" t="s">
        <v>26</v>
      </c>
      <c r="F45" s="3" t="n">
        <v>40328</v>
      </c>
      <c r="H45" s="8" t="s">
        <v>28</v>
      </c>
      <c r="I45" s="14" t="n">
        <v>0.870891203703704</v>
      </c>
      <c r="J45" s="5" t="n">
        <v>0.928472222222222</v>
      </c>
      <c r="K45" s="6" t="n">
        <v>449</v>
      </c>
      <c r="L45" s="11" t="s">
        <v>29</v>
      </c>
      <c r="M45" s="8"/>
      <c r="N45" s="8"/>
      <c r="O45" s="11" t="s">
        <v>29</v>
      </c>
      <c r="P45" s="11" t="s">
        <v>29</v>
      </c>
      <c r="Q45" s="8" t="s">
        <v>30</v>
      </c>
      <c r="R45" s="11" t="s">
        <v>29</v>
      </c>
      <c r="S45" s="11" t="s">
        <v>29</v>
      </c>
      <c r="W45" s="15" t="s">
        <v>30</v>
      </c>
      <c r="X45" s="16"/>
      <c r="Y45" s="16"/>
      <c r="Z45" s="16"/>
      <c r="AA45" s="18" t="n">
        <v>0.6875</v>
      </c>
      <c r="AB45" s="19" t="n">
        <v>0.747222222222222</v>
      </c>
      <c r="AC45" s="16"/>
      <c r="AD45" s="16"/>
      <c r="AE45" s="16"/>
      <c r="AF45" s="16"/>
      <c r="AG45" s="16"/>
      <c r="AH45" s="16"/>
      <c r="AI45" s="16"/>
      <c r="AJ45" s="16"/>
      <c r="AK45" s="16"/>
      <c r="AL45" s="16"/>
      <c r="AM45" s="16"/>
      <c r="AN45" s="16"/>
      <c r="AO45" s="16"/>
      <c r="AP45" s="16"/>
      <c r="AQ45" s="16"/>
      <c r="AR45" s="16"/>
      <c r="AS45" s="16"/>
      <c r="AT45" s="16"/>
      <c r="AU45" s="16"/>
      <c r="AV45" s="16"/>
      <c r="AW45" s="16"/>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row>
    <row r="46" s="6" customFormat="true" ht="12.75" hidden="false" customHeight="false" outlineLevel="0" collapsed="false">
      <c r="A46" s="6" t="s">
        <v>23</v>
      </c>
      <c r="B46" s="11" t="s">
        <v>92</v>
      </c>
      <c r="C46" s="42" t="s">
        <v>106</v>
      </c>
      <c r="D46" s="13" t="s">
        <v>52</v>
      </c>
      <c r="E46" s="13" t="s">
        <v>34</v>
      </c>
      <c r="F46" s="3" t="n">
        <v>40328</v>
      </c>
      <c r="H46" s="8" t="s">
        <v>28</v>
      </c>
      <c r="I46" s="14" t="n">
        <v>0.870891203703704</v>
      </c>
      <c r="J46" s="5" t="n">
        <v>0.928472222222222</v>
      </c>
      <c r="K46" s="6" t="n">
        <v>449</v>
      </c>
      <c r="L46" s="11" t="s">
        <v>29</v>
      </c>
      <c r="M46" s="8"/>
      <c r="N46" s="8"/>
      <c r="O46" s="11" t="s">
        <v>29</v>
      </c>
      <c r="P46" s="11" t="s">
        <v>29</v>
      </c>
      <c r="Q46" s="8" t="s">
        <v>30</v>
      </c>
      <c r="R46" s="11" t="s">
        <v>30</v>
      </c>
      <c r="S46" s="11" t="s">
        <v>30</v>
      </c>
      <c r="T46" s="11" t="s">
        <v>107</v>
      </c>
      <c r="U46" s="11" t="s">
        <v>107</v>
      </c>
      <c r="V46" s="11"/>
      <c r="W46" s="15" t="s">
        <v>30</v>
      </c>
      <c r="X46" s="16"/>
      <c r="Y46" s="16"/>
      <c r="Z46" s="16"/>
      <c r="AA46" s="18" t="n">
        <v>0.6875</v>
      </c>
      <c r="AB46" s="19" t="n">
        <v>0.744444444444445</v>
      </c>
      <c r="AC46" s="16"/>
      <c r="AD46" s="16"/>
      <c r="AE46" s="16"/>
      <c r="AF46" s="16"/>
      <c r="AG46" s="16"/>
      <c r="AH46" s="16"/>
      <c r="AI46" s="16"/>
      <c r="AJ46" s="16"/>
      <c r="AK46" s="16"/>
      <c r="AL46" s="16"/>
      <c r="AM46" s="16"/>
      <c r="AN46" s="16"/>
      <c r="AO46" s="16"/>
      <c r="AP46" s="16"/>
      <c r="AQ46" s="16"/>
      <c r="AR46" s="16"/>
      <c r="AS46" s="16"/>
      <c r="AT46" s="16"/>
      <c r="AU46" s="16"/>
      <c r="AV46" s="16"/>
      <c r="AW46" s="16"/>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row>
    <row r="47" s="27" customFormat="true" ht="12.75" hidden="false" customHeight="false" outlineLevel="0" collapsed="false">
      <c r="A47" s="27" t="s">
        <v>23</v>
      </c>
      <c r="B47" s="20" t="s">
        <v>92</v>
      </c>
      <c r="C47" s="44" t="s">
        <v>108</v>
      </c>
      <c r="D47" s="23" t="s">
        <v>56</v>
      </c>
      <c r="E47" s="23" t="s">
        <v>26</v>
      </c>
      <c r="F47" s="24" t="n">
        <v>40328</v>
      </c>
      <c r="H47" s="21" t="s">
        <v>28</v>
      </c>
      <c r="I47" s="25" t="n">
        <v>0.870891203703704</v>
      </c>
      <c r="J47" s="30" t="n">
        <v>0.928472222222222</v>
      </c>
      <c r="K47" s="27" t="n">
        <v>449</v>
      </c>
      <c r="L47" s="20" t="s">
        <v>29</v>
      </c>
      <c r="M47" s="21"/>
      <c r="N47" s="21"/>
      <c r="O47" s="21" t="s">
        <v>30</v>
      </c>
      <c r="P47" s="21" t="s">
        <v>30</v>
      </c>
      <c r="Q47" s="20" t="s">
        <v>29</v>
      </c>
      <c r="R47" s="21" t="s">
        <v>30</v>
      </c>
      <c r="S47" s="21" t="s">
        <v>30</v>
      </c>
      <c r="W47" s="15" t="s">
        <v>29</v>
      </c>
      <c r="X47" s="16"/>
      <c r="Y47" s="16"/>
      <c r="Z47" s="16"/>
      <c r="AA47" s="18" t="n">
        <v>0.6875</v>
      </c>
      <c r="AB47" s="19" t="n">
        <v>0.744444444444445</v>
      </c>
      <c r="AC47" s="16"/>
      <c r="AD47" s="16"/>
      <c r="AE47" s="16"/>
      <c r="AF47" s="16"/>
      <c r="AG47" s="16"/>
      <c r="AH47" s="16"/>
      <c r="AI47" s="16"/>
      <c r="AJ47" s="16"/>
      <c r="AK47" s="16"/>
      <c r="AL47" s="16"/>
      <c r="AM47" s="16"/>
      <c r="AN47" s="16"/>
      <c r="AO47" s="16"/>
      <c r="AP47" s="16"/>
      <c r="AQ47" s="16"/>
      <c r="AR47" s="16"/>
      <c r="AS47" s="16"/>
      <c r="AT47" s="16"/>
      <c r="AU47" s="16"/>
      <c r="AV47" s="16"/>
      <c r="AW47" s="16"/>
    </row>
    <row r="48" s="6" customFormat="true" ht="12.75" hidden="false" customHeight="false" outlineLevel="0" collapsed="false">
      <c r="A48" s="6" t="s">
        <v>23</v>
      </c>
      <c r="B48" s="11" t="s">
        <v>92</v>
      </c>
      <c r="C48" s="42" t="s">
        <v>109</v>
      </c>
      <c r="D48" s="13" t="s">
        <v>58</v>
      </c>
      <c r="E48" s="13" t="s">
        <v>26</v>
      </c>
      <c r="F48" s="3" t="n">
        <v>40328</v>
      </c>
      <c r="H48" s="8" t="s">
        <v>28</v>
      </c>
      <c r="I48" s="14" t="n">
        <v>0.870891203703704</v>
      </c>
      <c r="J48" s="5" t="n">
        <v>0.940277777777778</v>
      </c>
      <c r="K48" s="6" t="n">
        <v>2</v>
      </c>
      <c r="L48" s="11" t="s">
        <v>29</v>
      </c>
      <c r="M48" s="8"/>
      <c r="N48" s="8"/>
      <c r="O48" s="11" t="s">
        <v>29</v>
      </c>
      <c r="P48" s="11" t="s">
        <v>29</v>
      </c>
      <c r="Q48" s="8" t="s">
        <v>30</v>
      </c>
      <c r="R48" s="11" t="s">
        <v>29</v>
      </c>
      <c r="S48" s="11" t="s">
        <v>29</v>
      </c>
      <c r="W48" s="15" t="s">
        <v>30</v>
      </c>
      <c r="X48" s="16"/>
      <c r="Y48" s="16"/>
      <c r="Z48" s="16"/>
      <c r="AA48" s="18" t="n">
        <v>0.6875</v>
      </c>
      <c r="AB48" s="19" t="n">
        <v>0.739583333333333</v>
      </c>
      <c r="AC48" s="16"/>
      <c r="AD48" s="16"/>
      <c r="AE48" s="16"/>
      <c r="AF48" s="16"/>
      <c r="AG48" s="16"/>
      <c r="AH48" s="16"/>
      <c r="AI48" s="16"/>
      <c r="AJ48" s="16"/>
      <c r="AK48" s="16"/>
      <c r="AL48" s="16"/>
      <c r="AM48" s="16"/>
      <c r="AN48" s="16"/>
      <c r="AO48" s="16"/>
      <c r="AP48" s="16"/>
      <c r="AQ48" s="16"/>
      <c r="AR48" s="16"/>
      <c r="AS48" s="16"/>
      <c r="AT48" s="16"/>
      <c r="AU48" s="16"/>
      <c r="AV48" s="16"/>
      <c r="AW48" s="16"/>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row>
    <row r="49" s="6" customFormat="true" ht="12.75" hidden="false" customHeight="false" outlineLevel="0" collapsed="false">
      <c r="A49" s="6" t="s">
        <v>23</v>
      </c>
      <c r="B49" s="11" t="s">
        <v>92</v>
      </c>
      <c r="C49" s="42" t="s">
        <v>110</v>
      </c>
      <c r="D49" s="13" t="s">
        <v>58</v>
      </c>
      <c r="E49" s="13" t="s">
        <v>34</v>
      </c>
      <c r="F49" s="3" t="n">
        <v>40328</v>
      </c>
      <c r="H49" s="8" t="s">
        <v>28</v>
      </c>
      <c r="I49" s="14" t="n">
        <v>0.870891203703704</v>
      </c>
      <c r="J49" s="5" t="n">
        <v>0.940277777777778</v>
      </c>
      <c r="K49" s="6" t="n">
        <v>2</v>
      </c>
      <c r="L49" s="11" t="s">
        <v>29</v>
      </c>
      <c r="M49" s="8"/>
      <c r="N49" s="8"/>
      <c r="O49" s="11" t="s">
        <v>29</v>
      </c>
      <c r="P49" s="11" t="s">
        <v>29</v>
      </c>
      <c r="Q49" s="8" t="s">
        <v>30</v>
      </c>
      <c r="R49" s="11" t="s">
        <v>30</v>
      </c>
      <c r="S49" s="11" t="s">
        <v>30</v>
      </c>
      <c r="T49" s="11" t="s">
        <v>111</v>
      </c>
      <c r="U49" s="11" t="s">
        <v>111</v>
      </c>
      <c r="V49" s="11"/>
      <c r="W49" s="15" t="s">
        <v>30</v>
      </c>
      <c r="X49" s="16"/>
      <c r="Y49" s="16"/>
      <c r="Z49" s="16"/>
      <c r="AA49" s="18" t="n">
        <v>0.6875</v>
      </c>
      <c r="AB49" s="19" t="n">
        <v>0.739583333333333</v>
      </c>
      <c r="AC49" s="16"/>
      <c r="AD49" s="16"/>
      <c r="AE49" s="16"/>
      <c r="AF49" s="16"/>
      <c r="AG49" s="16"/>
      <c r="AH49" s="16"/>
      <c r="AI49" s="16"/>
      <c r="AJ49" s="16"/>
      <c r="AK49" s="16"/>
      <c r="AL49" s="16"/>
      <c r="AM49" s="16"/>
      <c r="AN49" s="16"/>
      <c r="AO49" s="16"/>
      <c r="AP49" s="16"/>
      <c r="AQ49" s="16"/>
      <c r="AR49" s="16"/>
      <c r="AS49" s="16"/>
      <c r="AT49" s="16"/>
      <c r="AU49" s="16"/>
      <c r="AV49" s="16"/>
      <c r="AW49" s="16"/>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row>
    <row r="50" s="27" customFormat="true" ht="12.75" hidden="false" customHeight="false" outlineLevel="0" collapsed="false">
      <c r="A50" s="27" t="s">
        <v>23</v>
      </c>
      <c r="B50" s="20" t="s">
        <v>92</v>
      </c>
      <c r="C50" s="44" t="s">
        <v>112</v>
      </c>
      <c r="D50" s="45" t="n">
        <v>10</v>
      </c>
      <c r="E50" s="23" t="s">
        <v>26</v>
      </c>
      <c r="F50" s="24" t="n">
        <v>40328</v>
      </c>
      <c r="H50" s="21" t="s">
        <v>28</v>
      </c>
      <c r="I50" s="25" t="n">
        <v>0.870891203703704</v>
      </c>
      <c r="J50" s="30" t="n">
        <v>0.940277777777778</v>
      </c>
      <c r="K50" s="27" t="n">
        <v>2</v>
      </c>
      <c r="L50" s="20" t="s">
        <v>29</v>
      </c>
      <c r="M50" s="21"/>
      <c r="N50" s="21"/>
      <c r="O50" s="21" t="s">
        <v>30</v>
      </c>
      <c r="P50" s="21" t="s">
        <v>30</v>
      </c>
      <c r="Q50" s="20" t="s">
        <v>29</v>
      </c>
      <c r="R50" s="21" t="s">
        <v>30</v>
      </c>
      <c r="S50" s="21" t="s">
        <v>30</v>
      </c>
      <c r="W50" s="15" t="s">
        <v>29</v>
      </c>
      <c r="X50" s="32" t="s">
        <v>91</v>
      </c>
      <c r="Y50" s="16"/>
      <c r="Z50" s="16"/>
      <c r="AA50" s="18" t="n">
        <v>0.6875</v>
      </c>
      <c r="AB50" s="19" t="n">
        <v>0.739583333333333</v>
      </c>
      <c r="AC50" s="16"/>
      <c r="AD50" s="16"/>
      <c r="AE50" s="16"/>
      <c r="AF50" s="16"/>
      <c r="AG50" s="16"/>
      <c r="AH50" s="16"/>
      <c r="AI50" s="16"/>
      <c r="AJ50" s="16"/>
      <c r="AK50" s="16"/>
      <c r="AL50" s="16"/>
      <c r="AM50" s="16"/>
      <c r="AN50" s="16"/>
      <c r="AO50" s="16"/>
      <c r="AP50" s="16"/>
      <c r="AQ50" s="16"/>
      <c r="AR50" s="16"/>
      <c r="AS50" s="16"/>
      <c r="AT50" s="16"/>
      <c r="AU50" s="16"/>
      <c r="AV50" s="16"/>
      <c r="AW50" s="16"/>
    </row>
    <row r="51" s="6" customFormat="true" ht="12.75" hidden="false" customHeight="false" outlineLevel="0" collapsed="false">
      <c r="A51" s="6" t="s">
        <v>23</v>
      </c>
      <c r="B51" s="11" t="s">
        <v>92</v>
      </c>
      <c r="C51" s="42" t="s">
        <v>113</v>
      </c>
      <c r="D51" s="13" t="n">
        <v>12</v>
      </c>
      <c r="E51" s="13" t="s">
        <v>26</v>
      </c>
      <c r="F51" s="3" t="n">
        <v>40328</v>
      </c>
      <c r="H51" s="8" t="s">
        <v>28</v>
      </c>
      <c r="I51" s="14" t="n">
        <v>0.870891203703704</v>
      </c>
      <c r="J51" s="5" t="n">
        <v>0.948611111111111</v>
      </c>
      <c r="K51" s="6" t="s">
        <v>67</v>
      </c>
      <c r="L51" s="11" t="s">
        <v>29</v>
      </c>
      <c r="M51" s="8"/>
      <c r="N51" s="8"/>
      <c r="O51" s="11" t="s">
        <v>29</v>
      </c>
      <c r="P51" s="11" t="s">
        <v>29</v>
      </c>
      <c r="Q51" s="11" t="s">
        <v>29</v>
      </c>
      <c r="R51" s="11" t="s">
        <v>30</v>
      </c>
      <c r="S51" s="11" t="s">
        <v>30</v>
      </c>
      <c r="W51" s="15" t="s">
        <v>30</v>
      </c>
      <c r="X51" s="17" t="s">
        <v>65</v>
      </c>
      <c r="Y51" s="16"/>
      <c r="Z51" s="16"/>
      <c r="AA51" s="18" t="n">
        <v>0.6875</v>
      </c>
      <c r="AB51" s="19" t="n">
        <v>0.739583333333333</v>
      </c>
      <c r="AC51" s="16"/>
      <c r="AD51" s="16"/>
      <c r="AE51" s="16"/>
      <c r="AF51" s="16"/>
      <c r="AG51" s="16"/>
      <c r="AH51" s="16"/>
      <c r="AI51" s="16"/>
      <c r="AJ51" s="16"/>
      <c r="AK51" s="16"/>
      <c r="AL51" s="16"/>
      <c r="AM51" s="16"/>
      <c r="AN51" s="16"/>
      <c r="AO51" s="16"/>
      <c r="AP51" s="16"/>
      <c r="AQ51" s="16"/>
      <c r="AR51" s="16"/>
      <c r="AS51" s="16"/>
      <c r="AT51" s="16"/>
      <c r="AU51" s="16"/>
      <c r="AV51" s="16"/>
      <c r="AW51" s="16"/>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row>
    <row r="52" customFormat="false" ht="12.75" hidden="false" customHeight="false" outlineLevel="0" collapsed="false">
      <c r="A52" s="16" t="s">
        <v>23</v>
      </c>
      <c r="B52" s="35" t="s">
        <v>114</v>
      </c>
      <c r="C52" s="36" t="s">
        <v>115</v>
      </c>
      <c r="D52" s="37" t="s">
        <v>26</v>
      </c>
      <c r="E52" s="37" t="s">
        <v>26</v>
      </c>
      <c r="F52" s="38" t="n">
        <v>40329</v>
      </c>
      <c r="H52" s="46" t="s">
        <v>28</v>
      </c>
      <c r="I52" s="47" t="n">
        <v>0.504166666666667</v>
      </c>
      <c r="J52" s="48" t="n">
        <v>0.540277777777778</v>
      </c>
      <c r="K52" s="16" t="n">
        <v>1529</v>
      </c>
      <c r="L52" s="32" t="s">
        <v>29</v>
      </c>
      <c r="M52" s="41"/>
      <c r="N52" s="41"/>
      <c r="O52" s="35" t="s">
        <v>29</v>
      </c>
      <c r="P52" s="35" t="s">
        <v>29</v>
      </c>
      <c r="Q52" s="7" t="s">
        <v>30</v>
      </c>
      <c r="R52" s="35" t="s">
        <v>29</v>
      </c>
      <c r="S52" s="35" t="s">
        <v>29</v>
      </c>
      <c r="W52" s="15" t="s">
        <v>30</v>
      </c>
      <c r="X52" s="16"/>
      <c r="Y52" s="16"/>
      <c r="Z52" s="16"/>
      <c r="AA52" s="16"/>
      <c r="AB52" s="16"/>
      <c r="AC52" s="16"/>
      <c r="AD52" s="16"/>
      <c r="AE52" s="16"/>
      <c r="AF52" s="16"/>
      <c r="AG52" s="16"/>
      <c r="AH52" s="16"/>
      <c r="AI52" s="16"/>
      <c r="AJ52" s="16"/>
      <c r="AK52" s="16"/>
      <c r="AL52" s="16"/>
      <c r="AM52" s="16"/>
      <c r="AN52" s="16"/>
      <c r="AO52" s="16"/>
      <c r="AP52" s="16"/>
      <c r="AQ52" s="16"/>
      <c r="AR52" s="16"/>
      <c r="AS52" s="16"/>
      <c r="AT52" s="16"/>
      <c r="AU52" s="16"/>
      <c r="AV52" s="16"/>
      <c r="AW52" s="16"/>
    </row>
    <row r="53" customFormat="false" ht="12.75" hidden="false" customHeight="false" outlineLevel="0" collapsed="false">
      <c r="A53" s="16" t="s">
        <v>23</v>
      </c>
      <c r="B53" s="35" t="s">
        <v>114</v>
      </c>
      <c r="C53" s="36" t="s">
        <v>116</v>
      </c>
      <c r="D53" s="37" t="s">
        <v>26</v>
      </c>
      <c r="E53" s="37" t="s">
        <v>34</v>
      </c>
      <c r="F53" s="38" t="n">
        <v>40329</v>
      </c>
      <c r="H53" s="46" t="s">
        <v>28</v>
      </c>
      <c r="I53" s="47" t="n">
        <v>0.504166666666667</v>
      </c>
      <c r="J53" s="48" t="n">
        <v>0.540277777777778</v>
      </c>
      <c r="K53" s="16" t="n">
        <v>1529</v>
      </c>
      <c r="L53" s="32" t="s">
        <v>29</v>
      </c>
      <c r="M53" s="41"/>
      <c r="N53" s="41"/>
      <c r="O53" s="35" t="s">
        <v>29</v>
      </c>
      <c r="P53" s="35" t="s">
        <v>29</v>
      </c>
      <c r="Q53" s="7" t="s">
        <v>30</v>
      </c>
      <c r="R53" s="35" t="s">
        <v>30</v>
      </c>
      <c r="S53" s="35" t="s">
        <v>30</v>
      </c>
      <c r="T53" s="32" t="s">
        <v>117</v>
      </c>
      <c r="U53" s="32" t="s">
        <v>117</v>
      </c>
      <c r="V53" s="32"/>
      <c r="W53" s="15" t="s">
        <v>30</v>
      </c>
      <c r="X53" s="16"/>
      <c r="Y53" s="16"/>
      <c r="Z53" s="16"/>
      <c r="AA53" s="16"/>
      <c r="AB53" s="16"/>
      <c r="AC53" s="16"/>
      <c r="AD53" s="16"/>
      <c r="AE53" s="16"/>
      <c r="AF53" s="16"/>
      <c r="AG53" s="16"/>
      <c r="AH53" s="16"/>
      <c r="AI53" s="16"/>
      <c r="AJ53" s="16"/>
      <c r="AK53" s="16"/>
      <c r="AL53" s="16"/>
      <c r="AM53" s="16"/>
      <c r="AN53" s="16"/>
      <c r="AO53" s="16"/>
      <c r="AP53" s="16"/>
      <c r="AQ53" s="16"/>
      <c r="AR53" s="16"/>
      <c r="AS53" s="16"/>
      <c r="AT53" s="16"/>
      <c r="AU53" s="16"/>
      <c r="AV53" s="16"/>
      <c r="AW53" s="16"/>
    </row>
    <row r="54" s="6" customFormat="true" ht="12.75" hidden="false" customHeight="false" outlineLevel="0" collapsed="false">
      <c r="A54" s="6" t="s">
        <v>23</v>
      </c>
      <c r="B54" s="11" t="s">
        <v>114</v>
      </c>
      <c r="C54" s="42" t="s">
        <v>118</v>
      </c>
      <c r="D54" s="13" t="s">
        <v>34</v>
      </c>
      <c r="E54" s="13" t="s">
        <v>26</v>
      </c>
      <c r="F54" s="3" t="n">
        <v>40329</v>
      </c>
      <c r="H54" s="49" t="s">
        <v>28</v>
      </c>
      <c r="I54" s="4" t="n">
        <v>0.504166666666667</v>
      </c>
      <c r="J54" s="5" t="n">
        <v>0.540277777777778</v>
      </c>
      <c r="K54" s="6" t="n">
        <v>1529</v>
      </c>
      <c r="L54" s="11" t="s">
        <v>29</v>
      </c>
      <c r="M54" s="8"/>
      <c r="N54" s="8"/>
      <c r="O54" s="8" t="s">
        <v>30</v>
      </c>
      <c r="P54" s="8" t="s">
        <v>30</v>
      </c>
      <c r="Q54" s="11" t="s">
        <v>29</v>
      </c>
      <c r="R54" s="8" t="s">
        <v>30</v>
      </c>
      <c r="S54" s="8" t="s">
        <v>30</v>
      </c>
      <c r="W54" s="15" t="s">
        <v>29</v>
      </c>
      <c r="X54" s="16"/>
      <c r="Y54" s="16"/>
      <c r="Z54" s="16"/>
      <c r="AA54" s="16"/>
      <c r="AB54" s="16"/>
      <c r="AC54" s="16"/>
      <c r="AD54" s="16"/>
      <c r="AE54" s="16"/>
      <c r="AF54" s="16"/>
      <c r="AG54" s="16"/>
      <c r="AH54" s="16"/>
      <c r="AI54" s="16"/>
      <c r="AJ54" s="16"/>
      <c r="AK54" s="16"/>
      <c r="AL54" s="16"/>
      <c r="AM54" s="16"/>
      <c r="AN54" s="16"/>
      <c r="AO54" s="16"/>
      <c r="AP54" s="16"/>
      <c r="AQ54" s="16"/>
      <c r="AR54" s="16"/>
      <c r="AS54" s="16"/>
      <c r="AT54" s="16"/>
      <c r="AU54" s="16"/>
      <c r="AV54" s="16"/>
      <c r="AW54" s="16"/>
    </row>
    <row r="55" customFormat="false" ht="12.75" hidden="false" customHeight="false" outlineLevel="0" collapsed="false">
      <c r="A55" s="16" t="s">
        <v>23</v>
      </c>
      <c r="B55" s="35" t="s">
        <v>114</v>
      </c>
      <c r="C55" s="36" t="s">
        <v>119</v>
      </c>
      <c r="D55" s="37" t="s">
        <v>39</v>
      </c>
      <c r="E55" s="37" t="s">
        <v>26</v>
      </c>
      <c r="F55" s="38" t="n">
        <v>40329</v>
      </c>
      <c r="H55" s="46" t="s">
        <v>28</v>
      </c>
      <c r="I55" s="47" t="n">
        <v>0.504166666666667</v>
      </c>
      <c r="J55" s="48" t="n">
        <v>0.55625</v>
      </c>
      <c r="K55" s="16" t="n">
        <v>1037</v>
      </c>
      <c r="L55" s="32" t="s">
        <v>29</v>
      </c>
      <c r="M55" s="41"/>
      <c r="N55" s="41"/>
      <c r="O55" s="35" t="s">
        <v>29</v>
      </c>
      <c r="P55" s="35" t="s">
        <v>29</v>
      </c>
      <c r="Q55" s="7" t="s">
        <v>30</v>
      </c>
      <c r="R55" s="35" t="s">
        <v>29</v>
      </c>
      <c r="S55" s="35" t="s">
        <v>29</v>
      </c>
      <c r="W55" s="15" t="s">
        <v>30</v>
      </c>
      <c r="X55" s="16"/>
      <c r="Y55" s="16"/>
      <c r="Z55" s="16"/>
      <c r="AA55" s="16"/>
      <c r="AB55" s="16"/>
      <c r="AC55" s="16"/>
      <c r="AD55" s="16"/>
      <c r="AE55" s="16"/>
      <c r="AF55" s="16"/>
      <c r="AG55" s="16"/>
      <c r="AH55" s="16"/>
      <c r="AI55" s="16"/>
      <c r="AJ55" s="16"/>
      <c r="AK55" s="16"/>
      <c r="AL55" s="16"/>
      <c r="AM55" s="16"/>
      <c r="AN55" s="16"/>
      <c r="AO55" s="16"/>
      <c r="AP55" s="16"/>
      <c r="AQ55" s="16"/>
      <c r="AR55" s="16"/>
      <c r="AS55" s="16"/>
      <c r="AT55" s="16"/>
      <c r="AU55" s="16"/>
      <c r="AV55" s="16"/>
      <c r="AW55" s="16"/>
    </row>
    <row r="56" customFormat="false" ht="12.75" hidden="false" customHeight="false" outlineLevel="0" collapsed="false">
      <c r="A56" s="16" t="s">
        <v>23</v>
      </c>
      <c r="B56" s="35" t="s">
        <v>114</v>
      </c>
      <c r="C56" s="36" t="s">
        <v>120</v>
      </c>
      <c r="D56" s="37" t="s">
        <v>39</v>
      </c>
      <c r="E56" s="37" t="s">
        <v>34</v>
      </c>
      <c r="F56" s="38" t="n">
        <v>40329</v>
      </c>
      <c r="H56" s="46" t="s">
        <v>28</v>
      </c>
      <c r="I56" s="47" t="n">
        <v>0.504166666666667</v>
      </c>
      <c r="J56" s="48" t="n">
        <v>0.55625</v>
      </c>
      <c r="K56" s="16" t="n">
        <v>1037</v>
      </c>
      <c r="L56" s="32" t="s">
        <v>29</v>
      </c>
      <c r="M56" s="41"/>
      <c r="N56" s="41"/>
      <c r="O56" s="35" t="s">
        <v>29</v>
      </c>
      <c r="P56" s="35" t="s">
        <v>29</v>
      </c>
      <c r="Q56" s="7" t="s">
        <v>30</v>
      </c>
      <c r="R56" s="35" t="s">
        <v>30</v>
      </c>
      <c r="S56" s="35" t="s">
        <v>30</v>
      </c>
      <c r="T56" s="32" t="s">
        <v>121</v>
      </c>
      <c r="U56" s="32" t="s">
        <v>121</v>
      </c>
      <c r="V56" s="32"/>
      <c r="W56" s="15" t="s">
        <v>30</v>
      </c>
      <c r="X56" s="16"/>
      <c r="Y56" s="16"/>
      <c r="Z56" s="16"/>
      <c r="AA56" s="16"/>
      <c r="AB56" s="16"/>
      <c r="AC56" s="16"/>
      <c r="AD56" s="16"/>
      <c r="AE56" s="16"/>
      <c r="AF56" s="16"/>
      <c r="AG56" s="16"/>
      <c r="AH56" s="16"/>
      <c r="AI56" s="16"/>
      <c r="AJ56" s="16"/>
      <c r="AK56" s="16"/>
      <c r="AL56" s="16"/>
      <c r="AM56" s="16"/>
      <c r="AN56" s="16"/>
      <c r="AO56" s="16"/>
      <c r="AP56" s="16"/>
      <c r="AQ56" s="16"/>
      <c r="AR56" s="16"/>
      <c r="AS56" s="16"/>
      <c r="AT56" s="16"/>
      <c r="AU56" s="16"/>
      <c r="AV56" s="16"/>
      <c r="AW56" s="16"/>
    </row>
    <row r="57" s="6" customFormat="true" ht="12.75" hidden="false" customHeight="false" outlineLevel="0" collapsed="false">
      <c r="A57" s="6" t="s">
        <v>23</v>
      </c>
      <c r="B57" s="11" t="s">
        <v>114</v>
      </c>
      <c r="C57" s="42" t="s">
        <v>122</v>
      </c>
      <c r="D57" s="13" t="s">
        <v>43</v>
      </c>
      <c r="E57" s="13" t="s">
        <v>26</v>
      </c>
      <c r="F57" s="3" t="n">
        <v>40329</v>
      </c>
      <c r="H57" s="49" t="s">
        <v>28</v>
      </c>
      <c r="I57" s="4" t="n">
        <v>0.504166666666667</v>
      </c>
      <c r="J57" s="5" t="n">
        <v>0.559027777777778</v>
      </c>
      <c r="K57" s="6" t="n">
        <v>954</v>
      </c>
      <c r="L57" s="11" t="s">
        <v>29</v>
      </c>
      <c r="M57" s="8"/>
      <c r="N57" s="8"/>
      <c r="O57" s="8" t="s">
        <v>30</v>
      </c>
      <c r="P57" s="8" t="s">
        <v>30</v>
      </c>
      <c r="Q57" s="11" t="s">
        <v>29</v>
      </c>
      <c r="R57" s="8" t="s">
        <v>30</v>
      </c>
      <c r="S57" s="8" t="s">
        <v>30</v>
      </c>
      <c r="W57" s="15" t="s">
        <v>29</v>
      </c>
      <c r="X57" s="16"/>
      <c r="Y57" s="16"/>
      <c r="Z57" s="16"/>
      <c r="AA57" s="16"/>
      <c r="AB57" s="16"/>
      <c r="AC57" s="16"/>
      <c r="AD57" s="16"/>
      <c r="AE57" s="16"/>
      <c r="AF57" s="16"/>
      <c r="AG57" s="16"/>
      <c r="AH57" s="16"/>
      <c r="AI57" s="16"/>
      <c r="AJ57" s="16"/>
      <c r="AK57" s="16"/>
      <c r="AL57" s="16"/>
      <c r="AM57" s="16"/>
      <c r="AN57" s="16"/>
      <c r="AO57" s="16"/>
      <c r="AP57" s="16"/>
      <c r="AQ57" s="16"/>
      <c r="AR57" s="16"/>
      <c r="AS57" s="16"/>
      <c r="AT57" s="16"/>
      <c r="AU57" s="16"/>
      <c r="AV57" s="16"/>
      <c r="AW57" s="16"/>
    </row>
    <row r="58" customFormat="false" ht="12.75" hidden="false" customHeight="false" outlineLevel="0" collapsed="false">
      <c r="A58" s="16" t="s">
        <v>23</v>
      </c>
      <c r="B58" s="35" t="s">
        <v>114</v>
      </c>
      <c r="C58" s="36" t="s">
        <v>123</v>
      </c>
      <c r="D58" s="37" t="s">
        <v>46</v>
      </c>
      <c r="E58" s="37" t="s">
        <v>26</v>
      </c>
      <c r="F58" s="38" t="n">
        <v>40329</v>
      </c>
      <c r="H58" s="46" t="s">
        <v>28</v>
      </c>
      <c r="I58" s="47" t="n">
        <v>0.504166666666667</v>
      </c>
      <c r="J58" s="40" t="n">
        <v>0.559027777777778</v>
      </c>
      <c r="K58" s="16" t="n">
        <v>954</v>
      </c>
      <c r="L58" s="32" t="s">
        <v>29</v>
      </c>
      <c r="M58" s="41"/>
      <c r="N58" s="41"/>
      <c r="O58" s="35" t="s">
        <v>29</v>
      </c>
      <c r="P58" s="35" t="s">
        <v>29</v>
      </c>
      <c r="Q58" s="7" t="s">
        <v>30</v>
      </c>
      <c r="R58" s="35" t="s">
        <v>29</v>
      </c>
      <c r="S58" s="35" t="s">
        <v>29</v>
      </c>
      <c r="W58" s="15" t="s">
        <v>30</v>
      </c>
      <c r="X58" s="16"/>
      <c r="Y58" s="16"/>
      <c r="Z58" s="16"/>
      <c r="AA58" s="16"/>
      <c r="AB58" s="16"/>
      <c r="AC58" s="16"/>
      <c r="AD58" s="16"/>
      <c r="AE58" s="16"/>
      <c r="AF58" s="16"/>
      <c r="AG58" s="16"/>
      <c r="AH58" s="16"/>
      <c r="AI58" s="16"/>
      <c r="AJ58" s="16"/>
      <c r="AK58" s="16"/>
      <c r="AL58" s="16"/>
      <c r="AM58" s="16"/>
      <c r="AN58" s="16"/>
      <c r="AO58" s="16"/>
      <c r="AP58" s="16"/>
      <c r="AQ58" s="16"/>
      <c r="AR58" s="16"/>
      <c r="AS58" s="16"/>
      <c r="AT58" s="16"/>
      <c r="AU58" s="16"/>
      <c r="AV58" s="16"/>
      <c r="AW58" s="16"/>
    </row>
    <row r="59" customFormat="false" ht="12.75" hidden="false" customHeight="false" outlineLevel="0" collapsed="false">
      <c r="A59" s="16" t="s">
        <v>23</v>
      </c>
      <c r="B59" s="35" t="s">
        <v>114</v>
      </c>
      <c r="C59" s="36" t="s">
        <v>124</v>
      </c>
      <c r="D59" s="37" t="s">
        <v>46</v>
      </c>
      <c r="E59" s="37" t="s">
        <v>34</v>
      </c>
      <c r="F59" s="38" t="n">
        <v>40329</v>
      </c>
      <c r="H59" s="46" t="s">
        <v>28</v>
      </c>
      <c r="I59" s="47" t="n">
        <v>0.504166666666667</v>
      </c>
      <c r="J59" s="40" t="n">
        <v>0.559027777777778</v>
      </c>
      <c r="K59" s="16" t="n">
        <v>954</v>
      </c>
      <c r="L59" s="32" t="s">
        <v>29</v>
      </c>
      <c r="M59" s="41"/>
      <c r="N59" s="41"/>
      <c r="O59" s="35" t="s">
        <v>29</v>
      </c>
      <c r="P59" s="35" t="s">
        <v>29</v>
      </c>
      <c r="Q59" s="7" t="s">
        <v>30</v>
      </c>
      <c r="R59" s="35" t="s">
        <v>30</v>
      </c>
      <c r="S59" s="35" t="s">
        <v>30</v>
      </c>
      <c r="T59" s="32" t="s">
        <v>125</v>
      </c>
      <c r="U59" s="32" t="s">
        <v>125</v>
      </c>
      <c r="V59" s="32"/>
      <c r="W59" s="15" t="s">
        <v>30</v>
      </c>
      <c r="X59" s="16"/>
      <c r="Y59" s="16"/>
      <c r="Z59" s="16"/>
      <c r="AA59" s="16"/>
      <c r="AB59" s="16"/>
      <c r="AC59" s="16"/>
      <c r="AD59" s="16"/>
      <c r="AE59" s="16"/>
      <c r="AF59" s="16"/>
      <c r="AG59" s="16"/>
      <c r="AH59" s="16"/>
      <c r="AI59" s="16"/>
      <c r="AJ59" s="16"/>
      <c r="AK59" s="16"/>
      <c r="AL59" s="16"/>
      <c r="AM59" s="16"/>
      <c r="AN59" s="16"/>
      <c r="AO59" s="16"/>
      <c r="AP59" s="16"/>
      <c r="AQ59" s="16"/>
      <c r="AR59" s="16"/>
      <c r="AS59" s="16"/>
      <c r="AT59" s="16"/>
      <c r="AU59" s="16"/>
      <c r="AV59" s="16"/>
      <c r="AW59" s="16"/>
    </row>
    <row r="60" s="6" customFormat="true" ht="12.75" hidden="false" customHeight="false" outlineLevel="0" collapsed="false">
      <c r="A60" s="6" t="s">
        <v>23</v>
      </c>
      <c r="B60" s="11" t="s">
        <v>114</v>
      </c>
      <c r="C60" s="42" t="s">
        <v>126</v>
      </c>
      <c r="D60" s="13" t="s">
        <v>50</v>
      </c>
      <c r="E60" s="13" t="s">
        <v>26</v>
      </c>
      <c r="F60" s="3" t="n">
        <v>40329</v>
      </c>
      <c r="H60" s="49" t="s">
        <v>28</v>
      </c>
      <c r="I60" s="4" t="n">
        <v>0.504166666666667</v>
      </c>
      <c r="J60" s="5" t="n">
        <v>0.572222222222222</v>
      </c>
      <c r="K60" s="6" t="n">
        <v>499</v>
      </c>
      <c r="L60" s="11" t="s">
        <v>29</v>
      </c>
      <c r="M60" s="8"/>
      <c r="N60" s="8"/>
      <c r="O60" s="8" t="s">
        <v>30</v>
      </c>
      <c r="P60" s="8" t="s">
        <v>30</v>
      </c>
      <c r="Q60" s="11" t="s">
        <v>29</v>
      </c>
      <c r="R60" s="8" t="s">
        <v>30</v>
      </c>
      <c r="S60" s="8" t="s">
        <v>30</v>
      </c>
      <c r="W60" s="15" t="s">
        <v>29</v>
      </c>
      <c r="X60" s="16"/>
      <c r="Y60" s="16"/>
      <c r="Z60" s="16"/>
      <c r="AA60" s="16"/>
      <c r="AB60" s="16"/>
      <c r="AC60" s="16"/>
      <c r="AD60" s="16"/>
      <c r="AE60" s="16"/>
      <c r="AF60" s="16"/>
      <c r="AG60" s="16"/>
      <c r="AH60" s="16"/>
      <c r="AI60" s="16"/>
      <c r="AJ60" s="16"/>
      <c r="AK60" s="16"/>
      <c r="AL60" s="16"/>
      <c r="AM60" s="16"/>
      <c r="AN60" s="16"/>
      <c r="AO60" s="16"/>
      <c r="AP60" s="16"/>
      <c r="AQ60" s="16"/>
      <c r="AR60" s="16"/>
      <c r="AS60" s="16"/>
      <c r="AT60" s="16"/>
      <c r="AU60" s="16"/>
      <c r="AV60" s="16"/>
      <c r="AW60" s="16"/>
    </row>
    <row r="61" customFormat="false" ht="12.75" hidden="false" customHeight="false" outlineLevel="0" collapsed="false">
      <c r="A61" s="16" t="s">
        <v>23</v>
      </c>
      <c r="B61" s="35" t="s">
        <v>114</v>
      </c>
      <c r="C61" s="36" t="s">
        <v>127</v>
      </c>
      <c r="D61" s="37" t="s">
        <v>52</v>
      </c>
      <c r="E61" s="37" t="s">
        <v>26</v>
      </c>
      <c r="F61" s="38" t="n">
        <v>40329</v>
      </c>
      <c r="H61" s="46" t="s">
        <v>28</v>
      </c>
      <c r="I61" s="47" t="n">
        <v>0.504166666666667</v>
      </c>
      <c r="J61" s="40" t="n">
        <v>0.572222222222222</v>
      </c>
      <c r="K61" s="16" t="n">
        <v>499</v>
      </c>
      <c r="L61" s="32" t="s">
        <v>29</v>
      </c>
      <c r="M61" s="41"/>
      <c r="N61" s="41"/>
      <c r="O61" s="35" t="s">
        <v>29</v>
      </c>
      <c r="P61" s="35" t="s">
        <v>29</v>
      </c>
      <c r="Q61" s="7" t="s">
        <v>30</v>
      </c>
      <c r="R61" s="35" t="s">
        <v>29</v>
      </c>
      <c r="S61" s="35" t="s">
        <v>29</v>
      </c>
      <c r="W61" s="15" t="s">
        <v>30</v>
      </c>
      <c r="X61" s="16"/>
      <c r="Y61" s="16"/>
      <c r="Z61" s="16"/>
      <c r="AA61" s="16"/>
      <c r="AB61" s="16"/>
      <c r="AC61" s="16"/>
      <c r="AD61" s="16"/>
      <c r="AE61" s="16"/>
      <c r="AF61" s="16"/>
      <c r="AG61" s="16"/>
      <c r="AH61" s="16"/>
      <c r="AI61" s="16"/>
      <c r="AJ61" s="16"/>
      <c r="AK61" s="16"/>
      <c r="AL61" s="16"/>
      <c r="AM61" s="16"/>
      <c r="AN61" s="16"/>
      <c r="AO61" s="16"/>
      <c r="AP61" s="16"/>
      <c r="AQ61" s="16"/>
      <c r="AR61" s="16"/>
      <c r="AS61" s="16"/>
      <c r="AT61" s="16"/>
      <c r="AU61" s="16"/>
      <c r="AV61" s="16"/>
      <c r="AW61" s="16"/>
    </row>
    <row r="62" customFormat="false" ht="12.75" hidden="false" customHeight="false" outlineLevel="0" collapsed="false">
      <c r="A62" s="16" t="s">
        <v>23</v>
      </c>
      <c r="B62" s="35" t="s">
        <v>114</v>
      </c>
      <c r="C62" s="36" t="s">
        <v>128</v>
      </c>
      <c r="D62" s="37" t="s">
        <v>52</v>
      </c>
      <c r="E62" s="37" t="s">
        <v>34</v>
      </c>
      <c r="F62" s="38" t="n">
        <v>40329</v>
      </c>
      <c r="H62" s="46" t="s">
        <v>28</v>
      </c>
      <c r="I62" s="47" t="n">
        <v>0.504166666666667</v>
      </c>
      <c r="J62" s="40" t="n">
        <v>0.572222222222222</v>
      </c>
      <c r="K62" s="16" t="n">
        <v>499</v>
      </c>
      <c r="L62" s="32" t="s">
        <v>29</v>
      </c>
      <c r="M62" s="41"/>
      <c r="N62" s="41"/>
      <c r="O62" s="35" t="s">
        <v>29</v>
      </c>
      <c r="P62" s="35" t="s">
        <v>29</v>
      </c>
      <c r="Q62" s="7" t="s">
        <v>30</v>
      </c>
      <c r="R62" s="35" t="s">
        <v>30</v>
      </c>
      <c r="S62" s="35" t="s">
        <v>30</v>
      </c>
      <c r="T62" s="32" t="s">
        <v>129</v>
      </c>
      <c r="U62" s="32" t="s">
        <v>129</v>
      </c>
      <c r="V62" s="32"/>
      <c r="W62" s="15" t="s">
        <v>30</v>
      </c>
      <c r="X62" s="16"/>
      <c r="Y62" s="16"/>
      <c r="Z62" s="16"/>
      <c r="AA62" s="16"/>
      <c r="AB62" s="16"/>
      <c r="AC62" s="16"/>
      <c r="AD62" s="16"/>
      <c r="AE62" s="16"/>
      <c r="AF62" s="16"/>
      <c r="AG62" s="16"/>
      <c r="AH62" s="16"/>
      <c r="AI62" s="16"/>
      <c r="AJ62" s="16"/>
      <c r="AK62" s="16"/>
      <c r="AL62" s="16"/>
      <c r="AM62" s="16"/>
      <c r="AN62" s="16"/>
      <c r="AO62" s="16"/>
      <c r="AP62" s="16"/>
      <c r="AQ62" s="16"/>
      <c r="AR62" s="16"/>
      <c r="AS62" s="16"/>
      <c r="AT62" s="16"/>
      <c r="AU62" s="16"/>
      <c r="AV62" s="16"/>
      <c r="AW62" s="16"/>
    </row>
    <row r="63" s="16" customFormat="true" ht="12.75" hidden="false" customHeight="false" outlineLevel="0" collapsed="false">
      <c r="A63" s="16" t="s">
        <v>23</v>
      </c>
      <c r="B63" s="32" t="s">
        <v>114</v>
      </c>
      <c r="C63" s="50" t="s">
        <v>130</v>
      </c>
      <c r="D63" s="51" t="s">
        <v>56</v>
      </c>
      <c r="E63" s="37" t="s">
        <v>26</v>
      </c>
      <c r="F63" s="52" t="n">
        <v>40329</v>
      </c>
      <c r="H63" s="46" t="s">
        <v>28</v>
      </c>
      <c r="I63" s="47" t="n">
        <v>0.504166666666667</v>
      </c>
      <c r="J63" s="40" t="n">
        <v>0.584027777777778</v>
      </c>
      <c r="K63" s="16" t="n">
        <v>50</v>
      </c>
      <c r="L63" s="32" t="s">
        <v>29</v>
      </c>
      <c r="M63" s="41"/>
      <c r="N63" s="41"/>
      <c r="O63" s="35" t="s">
        <v>29</v>
      </c>
      <c r="P63" s="35" t="s">
        <v>29</v>
      </c>
      <c r="Q63" s="7" t="s">
        <v>30</v>
      </c>
      <c r="R63" s="35" t="s">
        <v>29</v>
      </c>
      <c r="S63" s="35" t="s">
        <v>29</v>
      </c>
      <c r="W63" s="15" t="s">
        <v>30</v>
      </c>
    </row>
    <row r="64" customFormat="false" ht="12.75" hidden="false" customHeight="false" outlineLevel="0" collapsed="false">
      <c r="A64" s="16" t="s">
        <v>23</v>
      </c>
      <c r="B64" s="35" t="s">
        <v>114</v>
      </c>
      <c r="C64" s="36" t="s">
        <v>131</v>
      </c>
      <c r="D64" s="51" t="s">
        <v>56</v>
      </c>
      <c r="E64" s="37" t="s">
        <v>34</v>
      </c>
      <c r="F64" s="38" t="n">
        <v>40329</v>
      </c>
      <c r="H64" s="46" t="s">
        <v>28</v>
      </c>
      <c r="I64" s="47" t="n">
        <v>0.504166666666667</v>
      </c>
      <c r="J64" s="40" t="n">
        <v>0.584027777777778</v>
      </c>
      <c r="K64" s="16" t="n">
        <v>50</v>
      </c>
      <c r="L64" s="32" t="s">
        <v>29</v>
      </c>
      <c r="M64" s="41"/>
      <c r="N64" s="41"/>
      <c r="O64" s="35" t="s">
        <v>29</v>
      </c>
      <c r="P64" s="35" t="s">
        <v>29</v>
      </c>
      <c r="Q64" s="7" t="s">
        <v>30</v>
      </c>
      <c r="R64" s="35" t="s">
        <v>30</v>
      </c>
      <c r="S64" s="35" t="s">
        <v>30</v>
      </c>
      <c r="T64" s="32" t="s">
        <v>132</v>
      </c>
      <c r="U64" s="32" t="s">
        <v>132</v>
      </c>
      <c r="V64" s="32"/>
      <c r="W64" s="15" t="s">
        <v>30</v>
      </c>
      <c r="X64" s="16"/>
      <c r="Y64" s="16"/>
      <c r="Z64" s="16"/>
      <c r="AA64" s="16"/>
      <c r="AB64" s="16"/>
      <c r="AC64" s="16"/>
      <c r="AD64" s="16"/>
      <c r="AE64" s="16"/>
      <c r="AF64" s="16"/>
      <c r="AG64" s="16"/>
      <c r="AH64" s="16"/>
      <c r="AI64" s="16"/>
      <c r="AJ64" s="16"/>
      <c r="AK64" s="16"/>
      <c r="AL64" s="16"/>
      <c r="AM64" s="16"/>
      <c r="AN64" s="16"/>
      <c r="AO64" s="16"/>
      <c r="AP64" s="16"/>
      <c r="AQ64" s="16"/>
      <c r="AR64" s="16"/>
      <c r="AS64" s="16"/>
      <c r="AT64" s="16"/>
      <c r="AU64" s="16"/>
      <c r="AV64" s="16"/>
      <c r="AW64" s="16"/>
      <c r="AX64" s="16"/>
    </row>
    <row r="65" customFormat="false" ht="12.75" hidden="false" customHeight="false" outlineLevel="0" collapsed="false">
      <c r="A65" s="16" t="s">
        <v>23</v>
      </c>
      <c r="B65" s="35" t="s">
        <v>114</v>
      </c>
      <c r="C65" s="36" t="s">
        <v>133</v>
      </c>
      <c r="D65" s="37" t="s">
        <v>58</v>
      </c>
      <c r="E65" s="37" t="s">
        <v>26</v>
      </c>
      <c r="F65" s="38" t="n">
        <v>40329</v>
      </c>
      <c r="H65" s="46" t="s">
        <v>28</v>
      </c>
      <c r="I65" s="47" t="n">
        <v>0.504166666666667</v>
      </c>
      <c r="J65" s="48" t="n">
        <v>0.585416666666667</v>
      </c>
      <c r="K65" s="16" t="n">
        <v>2</v>
      </c>
      <c r="L65" s="32" t="s">
        <v>29</v>
      </c>
      <c r="M65" s="41"/>
      <c r="N65" s="41"/>
      <c r="O65" s="35" t="s">
        <v>29</v>
      </c>
      <c r="P65" s="35" t="s">
        <v>29</v>
      </c>
      <c r="Q65" s="7" t="s">
        <v>30</v>
      </c>
      <c r="R65" s="35" t="s">
        <v>29</v>
      </c>
      <c r="S65" s="35" t="s">
        <v>29</v>
      </c>
      <c r="W65" s="15" t="s">
        <v>30</v>
      </c>
      <c r="X65" s="16"/>
      <c r="Y65" s="16"/>
      <c r="Z65" s="16"/>
      <c r="AA65" s="16"/>
      <c r="AB65" s="16"/>
      <c r="AC65" s="16"/>
      <c r="AD65" s="16"/>
      <c r="AE65" s="16"/>
      <c r="AF65" s="16"/>
      <c r="AG65" s="16"/>
      <c r="AH65" s="16"/>
      <c r="AI65" s="16"/>
      <c r="AJ65" s="16"/>
      <c r="AK65" s="16"/>
      <c r="AL65" s="16"/>
      <c r="AM65" s="16"/>
      <c r="AN65" s="16"/>
      <c r="AO65" s="16"/>
      <c r="AP65" s="16"/>
      <c r="AQ65" s="16"/>
      <c r="AR65" s="16"/>
      <c r="AS65" s="16"/>
      <c r="AT65" s="16"/>
      <c r="AU65" s="16"/>
      <c r="AV65" s="16"/>
      <c r="AW65" s="16"/>
      <c r="AX65" s="16"/>
    </row>
    <row r="66" s="6" customFormat="true" ht="12.75" hidden="false" customHeight="false" outlineLevel="0" collapsed="false">
      <c r="A66" s="16" t="s">
        <v>23</v>
      </c>
      <c r="B66" s="35" t="s">
        <v>114</v>
      </c>
      <c r="C66" s="36" t="s">
        <v>134</v>
      </c>
      <c r="D66" s="37" t="s">
        <v>58</v>
      </c>
      <c r="E66" s="37" t="s">
        <v>34</v>
      </c>
      <c r="F66" s="52" t="n">
        <v>40329</v>
      </c>
      <c r="G66" s="16"/>
      <c r="H66" s="46" t="s">
        <v>28</v>
      </c>
      <c r="I66" s="47" t="n">
        <v>0.504166666666667</v>
      </c>
      <c r="J66" s="48" t="n">
        <v>0.585416666666667</v>
      </c>
      <c r="K66" s="16" t="n">
        <v>2</v>
      </c>
      <c r="L66" s="32" t="s">
        <v>29</v>
      </c>
      <c r="M66" s="41"/>
      <c r="N66" s="41"/>
      <c r="O66" s="35" t="s">
        <v>29</v>
      </c>
      <c r="P66" s="35" t="s">
        <v>29</v>
      </c>
      <c r="Q66" s="41" t="s">
        <v>30</v>
      </c>
      <c r="R66" s="35" t="s">
        <v>30</v>
      </c>
      <c r="S66" s="35" t="s">
        <v>30</v>
      </c>
      <c r="T66" s="32" t="s">
        <v>135</v>
      </c>
      <c r="U66" s="32" t="s">
        <v>135</v>
      </c>
      <c r="V66" s="32"/>
      <c r="W66" s="15" t="s">
        <v>30</v>
      </c>
      <c r="X66" s="17" t="s">
        <v>136</v>
      </c>
      <c r="Y66" s="16"/>
      <c r="Z66" s="16"/>
      <c r="AA66" s="16"/>
      <c r="AB66" s="16"/>
      <c r="AC66" s="16"/>
      <c r="AD66" s="16"/>
      <c r="AE66" s="16"/>
      <c r="AF66" s="16"/>
      <c r="AG66" s="16"/>
      <c r="AH66" s="16"/>
      <c r="AI66" s="16"/>
      <c r="AJ66" s="16"/>
      <c r="AK66" s="16"/>
      <c r="AL66" s="16"/>
      <c r="AM66" s="16"/>
      <c r="AN66" s="16"/>
      <c r="AO66" s="16"/>
      <c r="AP66" s="16"/>
      <c r="AQ66" s="16"/>
      <c r="AR66" s="16"/>
      <c r="AS66" s="16"/>
      <c r="AT66" s="16"/>
      <c r="AU66" s="16"/>
      <c r="AV66" s="16"/>
      <c r="AW66" s="16"/>
      <c r="AX66" s="16"/>
    </row>
    <row r="67" s="6" customFormat="true" ht="12.75" hidden="false" customHeight="false" outlineLevel="0" collapsed="false">
      <c r="A67" s="16" t="s">
        <v>23</v>
      </c>
      <c r="B67" s="35" t="s">
        <v>114</v>
      </c>
      <c r="C67" s="36" t="s">
        <v>137</v>
      </c>
      <c r="D67" s="51" t="n">
        <v>10</v>
      </c>
      <c r="E67" s="37" t="s">
        <v>26</v>
      </c>
      <c r="F67" s="52" t="n">
        <v>40329</v>
      </c>
      <c r="G67" s="16"/>
      <c r="H67" s="46" t="s">
        <v>28</v>
      </c>
      <c r="I67" s="47" t="n">
        <v>0.504166666666667</v>
      </c>
      <c r="J67" s="48" t="n">
        <v>0.585416666666667</v>
      </c>
      <c r="K67" s="17" t="n">
        <v>2</v>
      </c>
      <c r="L67" s="32" t="s">
        <v>29</v>
      </c>
      <c r="M67" s="41"/>
      <c r="N67" s="41"/>
      <c r="O67" s="35" t="s">
        <v>30</v>
      </c>
      <c r="P67" s="35" t="s">
        <v>30</v>
      </c>
      <c r="Q67" s="7" t="s">
        <v>30</v>
      </c>
      <c r="R67" s="35" t="s">
        <v>29</v>
      </c>
      <c r="S67" s="35" t="s">
        <v>29</v>
      </c>
      <c r="T67" s="16"/>
      <c r="U67" s="16"/>
      <c r="V67" s="16"/>
      <c r="W67" s="15" t="s">
        <v>30</v>
      </c>
      <c r="X67" s="16"/>
      <c r="Y67" s="16"/>
      <c r="Z67" s="16"/>
      <c r="AA67" s="16"/>
      <c r="AB67" s="16"/>
      <c r="AC67" s="16"/>
      <c r="AD67" s="16"/>
      <c r="AE67" s="16"/>
      <c r="AF67" s="16"/>
      <c r="AG67" s="16"/>
      <c r="AH67" s="16"/>
      <c r="AI67" s="16"/>
      <c r="AJ67" s="16"/>
      <c r="AK67" s="16"/>
      <c r="AL67" s="16"/>
      <c r="AM67" s="16"/>
      <c r="AN67" s="16"/>
      <c r="AO67" s="16"/>
      <c r="AP67" s="16"/>
      <c r="AQ67" s="16"/>
      <c r="AR67" s="16"/>
      <c r="AS67" s="16"/>
      <c r="AT67" s="16"/>
      <c r="AU67" s="16"/>
      <c r="AV67" s="16"/>
      <c r="AW67" s="16"/>
      <c r="AX67" s="16"/>
    </row>
    <row r="68" s="6" customFormat="true" ht="12.75" hidden="false" customHeight="false" outlineLevel="0" collapsed="false">
      <c r="A68" s="16" t="s">
        <v>23</v>
      </c>
      <c r="B68" s="35" t="s">
        <v>114</v>
      </c>
      <c r="C68" s="36" t="s">
        <v>138</v>
      </c>
      <c r="D68" s="51" t="n">
        <v>10</v>
      </c>
      <c r="E68" s="37" t="s">
        <v>34</v>
      </c>
      <c r="F68" s="52" t="n">
        <v>40329</v>
      </c>
      <c r="G68" s="16"/>
      <c r="H68" s="46" t="s">
        <v>28</v>
      </c>
      <c r="I68" s="47" t="n">
        <v>0.504166666666667</v>
      </c>
      <c r="J68" s="48" t="n">
        <v>0.585416666666667</v>
      </c>
      <c r="K68" s="17" t="n">
        <v>2</v>
      </c>
      <c r="L68" s="32" t="s">
        <v>29</v>
      </c>
      <c r="M68" s="41"/>
      <c r="N68" s="41"/>
      <c r="O68" s="35" t="s">
        <v>30</v>
      </c>
      <c r="P68" s="35" t="s">
        <v>30</v>
      </c>
      <c r="Q68" s="32" t="s">
        <v>30</v>
      </c>
      <c r="R68" s="35" t="s">
        <v>30</v>
      </c>
      <c r="S68" s="35" t="s">
        <v>30</v>
      </c>
      <c r="T68" s="32" t="s">
        <v>139</v>
      </c>
      <c r="U68" s="32" t="s">
        <v>139</v>
      </c>
      <c r="V68" s="32"/>
      <c r="W68" s="15" t="s">
        <v>30</v>
      </c>
      <c r="X68" s="16"/>
      <c r="Y68" s="16"/>
      <c r="Z68" s="16"/>
      <c r="AA68" s="16"/>
      <c r="AB68" s="16"/>
      <c r="AC68" s="16"/>
      <c r="AD68" s="16"/>
      <c r="AE68" s="16"/>
      <c r="AF68" s="16"/>
      <c r="AG68" s="16"/>
      <c r="AH68" s="16"/>
      <c r="AI68" s="16"/>
      <c r="AJ68" s="16"/>
      <c r="AK68" s="16"/>
      <c r="AL68" s="16"/>
      <c r="AM68" s="16"/>
      <c r="AN68" s="16"/>
      <c r="AO68" s="16"/>
      <c r="AP68" s="16"/>
      <c r="AQ68" s="16"/>
      <c r="AR68" s="16"/>
      <c r="AS68" s="16"/>
      <c r="AT68" s="16"/>
      <c r="AU68" s="16"/>
      <c r="AV68" s="16"/>
      <c r="AW68" s="16"/>
      <c r="AX68" s="16"/>
    </row>
    <row r="69" customFormat="false" ht="12.75" hidden="false" customHeight="false" outlineLevel="0" collapsed="false">
      <c r="A69" s="16" t="s">
        <v>23</v>
      </c>
      <c r="B69" s="35" t="s">
        <v>114</v>
      </c>
      <c r="C69" s="36" t="s">
        <v>140</v>
      </c>
      <c r="D69" s="51" t="n">
        <v>99</v>
      </c>
      <c r="E69" s="51" t="s">
        <v>26</v>
      </c>
      <c r="F69" s="52" t="n">
        <v>40329</v>
      </c>
      <c r="G69" s="16"/>
      <c r="H69" s="46" t="s">
        <v>28</v>
      </c>
      <c r="I69" s="47" t="n">
        <v>0.504166666666667</v>
      </c>
      <c r="J69" s="40" t="n">
        <v>0.592361111111111</v>
      </c>
      <c r="K69" s="17" t="s">
        <v>67</v>
      </c>
      <c r="L69" s="32" t="s">
        <v>29</v>
      </c>
      <c r="M69" s="41"/>
      <c r="N69" s="41"/>
      <c r="O69" s="35" t="s">
        <v>29</v>
      </c>
      <c r="P69" s="35" t="s">
        <v>29</v>
      </c>
      <c r="Q69" s="32" t="s">
        <v>29</v>
      </c>
      <c r="R69" s="35" t="s">
        <v>30</v>
      </c>
      <c r="S69" s="35" t="s">
        <v>30</v>
      </c>
      <c r="W69" s="15" t="s">
        <v>30</v>
      </c>
      <c r="X69" s="16" t="s">
        <v>141</v>
      </c>
      <c r="Y69" s="16"/>
      <c r="Z69" s="16"/>
      <c r="AA69" s="16"/>
      <c r="AB69" s="16"/>
      <c r="AC69" s="16"/>
      <c r="AD69" s="16"/>
      <c r="AE69" s="16"/>
      <c r="AF69" s="16"/>
      <c r="AG69" s="16"/>
      <c r="AH69" s="16"/>
      <c r="AI69" s="16"/>
      <c r="AJ69" s="16"/>
      <c r="AK69" s="16"/>
      <c r="AL69" s="16"/>
      <c r="AM69" s="16"/>
      <c r="AN69" s="16"/>
      <c r="AO69" s="16"/>
      <c r="AP69" s="16"/>
      <c r="AQ69" s="16"/>
      <c r="AR69" s="16"/>
      <c r="AS69" s="16"/>
      <c r="AT69" s="16"/>
      <c r="AU69" s="16"/>
      <c r="AV69" s="16"/>
      <c r="AW69" s="16"/>
      <c r="AX69" s="16"/>
    </row>
    <row r="70" customFormat="false" ht="12.75" hidden="false" customHeight="false" outlineLevel="0" collapsed="false">
      <c r="A70" s="6" t="s">
        <v>23</v>
      </c>
      <c r="B70" s="8" t="s">
        <v>142</v>
      </c>
      <c r="C70" s="53" t="s">
        <v>143</v>
      </c>
      <c r="D70" s="34" t="s">
        <v>26</v>
      </c>
      <c r="E70" s="34" t="s">
        <v>26</v>
      </c>
      <c r="F70" s="3" t="n">
        <v>40329</v>
      </c>
      <c r="G70" s="8"/>
      <c r="H70" s="8" t="s">
        <v>28</v>
      </c>
      <c r="I70" s="4" t="n">
        <v>0.611805555555556</v>
      </c>
      <c r="J70" s="5" t="n">
        <v>0.647222222222222</v>
      </c>
      <c r="K70" s="6" t="n">
        <v>1498</v>
      </c>
      <c r="L70" s="11" t="s">
        <v>29</v>
      </c>
      <c r="O70" s="11" t="s">
        <v>29</v>
      </c>
      <c r="P70" s="11" t="s">
        <v>29</v>
      </c>
      <c r="Q70" s="8" t="s">
        <v>30</v>
      </c>
      <c r="R70" s="32" t="s">
        <v>29</v>
      </c>
      <c r="S70" s="32" t="s">
        <v>29</v>
      </c>
      <c r="T70" s="6"/>
      <c r="U70" s="6"/>
      <c r="V70" s="6"/>
      <c r="W70" s="15" t="s">
        <v>30</v>
      </c>
      <c r="X70" s="16"/>
      <c r="Y70" s="16"/>
      <c r="Z70" s="16"/>
      <c r="AA70" s="16"/>
      <c r="AB70" s="16"/>
      <c r="AC70" s="16"/>
      <c r="AD70" s="16"/>
      <c r="AE70" s="16"/>
      <c r="AF70" s="16"/>
      <c r="AG70" s="16"/>
      <c r="AH70" s="16"/>
      <c r="AI70" s="16"/>
      <c r="AJ70" s="16"/>
      <c r="AK70" s="16"/>
      <c r="AL70" s="16"/>
      <c r="AM70" s="16"/>
      <c r="AN70" s="16"/>
      <c r="AO70" s="16"/>
      <c r="AP70" s="16"/>
      <c r="AQ70" s="16"/>
      <c r="AR70" s="16"/>
      <c r="AS70" s="16"/>
      <c r="AT70" s="16"/>
      <c r="AU70" s="16"/>
      <c r="AV70" s="16"/>
      <c r="AW70" s="16"/>
      <c r="AX70" s="16"/>
    </row>
    <row r="71" customFormat="false" ht="12.75" hidden="false" customHeight="false" outlineLevel="0" collapsed="false">
      <c r="A71" s="6" t="s">
        <v>23</v>
      </c>
      <c r="B71" s="8" t="s">
        <v>142</v>
      </c>
      <c r="C71" s="53" t="s">
        <v>144</v>
      </c>
      <c r="D71" s="34" t="s">
        <v>26</v>
      </c>
      <c r="E71" s="34" t="s">
        <v>34</v>
      </c>
      <c r="F71" s="3" t="n">
        <v>40329</v>
      </c>
      <c r="G71" s="8"/>
      <c r="H71" s="8" t="s">
        <v>28</v>
      </c>
      <c r="I71" s="4" t="n">
        <v>0.611805555555556</v>
      </c>
      <c r="J71" s="5" t="n">
        <v>0.647222222222222</v>
      </c>
      <c r="K71" s="6" t="n">
        <v>1498</v>
      </c>
      <c r="L71" s="11" t="s">
        <v>29</v>
      </c>
      <c r="O71" s="11" t="s">
        <v>29</v>
      </c>
      <c r="P71" s="11" t="s">
        <v>29</v>
      </c>
      <c r="Q71" s="8" t="s">
        <v>30</v>
      </c>
      <c r="R71" s="41" t="s">
        <v>30</v>
      </c>
      <c r="S71" s="41" t="s">
        <v>30</v>
      </c>
      <c r="T71" s="11" t="s">
        <v>145</v>
      </c>
      <c r="U71" s="11" t="s">
        <v>145</v>
      </c>
      <c r="V71" s="11"/>
      <c r="W71" s="15" t="s">
        <v>30</v>
      </c>
      <c r="X71" s="16"/>
      <c r="Y71" s="16"/>
      <c r="Z71" s="16"/>
      <c r="AA71" s="16"/>
      <c r="AB71" s="16"/>
      <c r="AC71" s="16"/>
      <c r="AD71" s="16"/>
      <c r="AE71" s="16"/>
      <c r="AF71" s="16"/>
      <c r="AG71" s="16"/>
      <c r="AH71" s="16"/>
      <c r="AI71" s="16"/>
      <c r="AJ71" s="16"/>
      <c r="AK71" s="16"/>
      <c r="AL71" s="16"/>
      <c r="AM71" s="16"/>
      <c r="AN71" s="16"/>
      <c r="AO71" s="16"/>
      <c r="AP71" s="16"/>
      <c r="AQ71" s="16"/>
      <c r="AR71" s="16"/>
      <c r="AS71" s="16"/>
      <c r="AT71" s="16"/>
      <c r="AU71" s="16"/>
      <c r="AV71" s="16"/>
      <c r="AW71" s="16"/>
      <c r="AX71" s="16"/>
    </row>
    <row r="72" s="27" customFormat="true" ht="12.75" hidden="false" customHeight="false" outlineLevel="0" collapsed="false">
      <c r="A72" s="27" t="s">
        <v>23</v>
      </c>
      <c r="B72" s="21" t="s">
        <v>142</v>
      </c>
      <c r="C72" s="54" t="s">
        <v>146</v>
      </c>
      <c r="D72" s="45" t="s">
        <v>34</v>
      </c>
      <c r="E72" s="45" t="s">
        <v>26</v>
      </c>
      <c r="F72" s="24" t="n">
        <v>40329</v>
      </c>
      <c r="G72" s="21"/>
      <c r="H72" s="21" t="s">
        <v>28</v>
      </c>
      <c r="I72" s="55" t="n">
        <v>0.611805555555556</v>
      </c>
      <c r="J72" s="30" t="n">
        <v>0.647222222222222</v>
      </c>
      <c r="K72" s="27" t="n">
        <v>1498</v>
      </c>
      <c r="L72" s="20" t="s">
        <v>29</v>
      </c>
      <c r="M72" s="21"/>
      <c r="N72" s="21"/>
      <c r="O72" s="21" t="s">
        <v>30</v>
      </c>
      <c r="P72" s="21" t="s">
        <v>30</v>
      </c>
      <c r="Q72" s="20" t="s">
        <v>29</v>
      </c>
      <c r="R72" s="41" t="s">
        <v>30</v>
      </c>
      <c r="S72" s="41" t="s">
        <v>30</v>
      </c>
      <c r="W72" s="15" t="s">
        <v>29</v>
      </c>
      <c r="X72" s="16"/>
      <c r="Y72" s="16"/>
      <c r="Z72" s="16"/>
      <c r="AA72" s="16"/>
      <c r="AB72" s="16"/>
      <c r="AC72" s="16"/>
      <c r="AD72" s="16"/>
      <c r="AE72" s="16"/>
      <c r="AF72" s="16"/>
      <c r="AG72" s="16"/>
      <c r="AH72" s="16"/>
      <c r="AI72" s="16"/>
      <c r="AJ72" s="16"/>
      <c r="AK72" s="16"/>
      <c r="AL72" s="16"/>
      <c r="AM72" s="16"/>
      <c r="AN72" s="16"/>
      <c r="AO72" s="16"/>
      <c r="AP72" s="16"/>
      <c r="AQ72" s="16"/>
      <c r="AR72" s="16"/>
      <c r="AS72" s="16"/>
      <c r="AT72" s="16"/>
      <c r="AU72" s="16"/>
      <c r="AV72" s="16"/>
      <c r="AW72" s="16"/>
      <c r="AX72" s="16"/>
    </row>
    <row r="73" customFormat="false" ht="12.75" hidden="false" customHeight="false" outlineLevel="0" collapsed="false">
      <c r="A73" s="6" t="s">
        <v>23</v>
      </c>
      <c r="B73" s="8" t="s">
        <v>142</v>
      </c>
      <c r="C73" s="53" t="s">
        <v>147</v>
      </c>
      <c r="D73" s="34" t="s">
        <v>39</v>
      </c>
      <c r="E73" s="34" t="s">
        <v>26</v>
      </c>
      <c r="F73" s="3" t="n">
        <v>40329</v>
      </c>
      <c r="G73" s="8"/>
      <c r="H73" s="8" t="s">
        <v>28</v>
      </c>
      <c r="I73" s="4" t="n">
        <v>0.611805555555556</v>
      </c>
      <c r="J73" s="5" t="n">
        <v>0.656944444444444</v>
      </c>
      <c r="K73" s="6" t="n">
        <v>1214</v>
      </c>
      <c r="L73" s="11" t="s">
        <v>29</v>
      </c>
      <c r="O73" s="11" t="s">
        <v>29</v>
      </c>
      <c r="P73" s="11" t="s">
        <v>29</v>
      </c>
      <c r="Q73" s="8" t="s">
        <v>30</v>
      </c>
      <c r="R73" s="32" t="s">
        <v>29</v>
      </c>
      <c r="S73" s="32" t="s">
        <v>29</v>
      </c>
      <c r="T73" s="6"/>
      <c r="U73" s="6"/>
      <c r="V73" s="6"/>
      <c r="W73" s="15" t="s">
        <v>30</v>
      </c>
      <c r="X73" s="16"/>
      <c r="Y73" s="16"/>
      <c r="Z73" s="16"/>
      <c r="AA73" s="16"/>
      <c r="AB73" s="16"/>
      <c r="AC73" s="16"/>
      <c r="AD73" s="16"/>
      <c r="AE73" s="16"/>
      <c r="AF73" s="16"/>
      <c r="AG73" s="16"/>
      <c r="AH73" s="16"/>
      <c r="AI73" s="16"/>
      <c r="AJ73" s="16"/>
      <c r="AK73" s="16"/>
      <c r="AL73" s="16"/>
      <c r="AM73" s="16"/>
      <c r="AN73" s="16"/>
      <c r="AO73" s="16"/>
      <c r="AP73" s="16"/>
      <c r="AQ73" s="16"/>
      <c r="AR73" s="16"/>
      <c r="AS73" s="16"/>
      <c r="AT73" s="16"/>
      <c r="AU73" s="16"/>
      <c r="AV73" s="16"/>
      <c r="AW73" s="16"/>
      <c r="AX73" s="16"/>
    </row>
    <row r="74" customFormat="false" ht="12.75" hidden="false" customHeight="false" outlineLevel="0" collapsed="false">
      <c r="A74" s="6" t="s">
        <v>23</v>
      </c>
      <c r="B74" s="8" t="s">
        <v>142</v>
      </c>
      <c r="C74" s="53" t="s">
        <v>148</v>
      </c>
      <c r="D74" s="34" t="s">
        <v>39</v>
      </c>
      <c r="E74" s="34" t="s">
        <v>34</v>
      </c>
      <c r="F74" s="3" t="n">
        <v>40329</v>
      </c>
      <c r="G74" s="8"/>
      <c r="H74" s="8" t="s">
        <v>28</v>
      </c>
      <c r="I74" s="4" t="n">
        <v>0.611805555555556</v>
      </c>
      <c r="J74" s="5" t="n">
        <v>0.656944444444444</v>
      </c>
      <c r="K74" s="6" t="n">
        <v>1214</v>
      </c>
      <c r="L74" s="11" t="s">
        <v>29</v>
      </c>
      <c r="O74" s="11" t="s">
        <v>29</v>
      </c>
      <c r="P74" s="11" t="s">
        <v>29</v>
      </c>
      <c r="Q74" s="8" t="s">
        <v>30</v>
      </c>
      <c r="R74" s="41" t="s">
        <v>30</v>
      </c>
      <c r="S74" s="41" t="s">
        <v>30</v>
      </c>
      <c r="T74" s="11" t="s">
        <v>149</v>
      </c>
      <c r="U74" s="11" t="s">
        <v>149</v>
      </c>
      <c r="V74" s="11"/>
      <c r="W74" s="15" t="s">
        <v>30</v>
      </c>
      <c r="X74" s="16"/>
      <c r="Y74" s="16"/>
      <c r="Z74" s="16"/>
      <c r="AA74" s="16"/>
      <c r="AB74" s="16"/>
      <c r="AC74" s="16"/>
      <c r="AD74" s="16"/>
      <c r="AE74" s="16"/>
      <c r="AF74" s="16"/>
      <c r="AG74" s="16"/>
      <c r="AH74" s="16"/>
      <c r="AI74" s="16"/>
      <c r="AJ74" s="16"/>
      <c r="AK74" s="16"/>
      <c r="AL74" s="16"/>
      <c r="AM74" s="16"/>
      <c r="AN74" s="16"/>
      <c r="AO74" s="16"/>
      <c r="AP74" s="16"/>
      <c r="AQ74" s="16"/>
      <c r="AR74" s="16"/>
      <c r="AS74" s="16"/>
      <c r="AT74" s="16"/>
      <c r="AU74" s="16"/>
      <c r="AV74" s="16"/>
      <c r="AW74" s="16"/>
      <c r="AX74" s="16"/>
    </row>
    <row r="75" s="27" customFormat="true" ht="12.75" hidden="false" customHeight="false" outlineLevel="0" collapsed="false">
      <c r="A75" s="27" t="s">
        <v>23</v>
      </c>
      <c r="B75" s="21" t="s">
        <v>142</v>
      </c>
      <c r="C75" s="54" t="s">
        <v>150</v>
      </c>
      <c r="D75" s="45" t="s">
        <v>43</v>
      </c>
      <c r="E75" s="45" t="s">
        <v>26</v>
      </c>
      <c r="F75" s="24" t="n">
        <v>40329</v>
      </c>
      <c r="G75" s="21"/>
      <c r="H75" s="21" t="s">
        <v>28</v>
      </c>
      <c r="I75" s="55" t="n">
        <v>0.611805555555556</v>
      </c>
      <c r="J75" s="30" t="n">
        <v>0.658333333333333</v>
      </c>
      <c r="K75" s="27" t="n">
        <v>1174</v>
      </c>
      <c r="L75" s="20" t="s">
        <v>29</v>
      </c>
      <c r="M75" s="21"/>
      <c r="N75" s="21"/>
      <c r="O75" s="21" t="s">
        <v>30</v>
      </c>
      <c r="P75" s="21" t="s">
        <v>30</v>
      </c>
      <c r="Q75" s="20" t="s">
        <v>29</v>
      </c>
      <c r="R75" s="41" t="s">
        <v>30</v>
      </c>
      <c r="S75" s="41" t="s">
        <v>30</v>
      </c>
      <c r="W75" s="15" t="s">
        <v>29</v>
      </c>
      <c r="X75" s="16"/>
      <c r="Y75" s="16"/>
      <c r="Z75" s="16"/>
      <c r="AA75" s="16"/>
      <c r="AB75" s="16"/>
      <c r="AC75" s="16"/>
      <c r="AD75" s="16"/>
      <c r="AE75" s="16"/>
      <c r="AF75" s="16"/>
      <c r="AG75" s="16"/>
      <c r="AH75" s="16"/>
      <c r="AI75" s="16"/>
      <c r="AJ75" s="16"/>
      <c r="AK75" s="16"/>
      <c r="AL75" s="16"/>
      <c r="AM75" s="16"/>
      <c r="AN75" s="16"/>
      <c r="AO75" s="16"/>
      <c r="AP75" s="16"/>
      <c r="AQ75" s="16"/>
      <c r="AR75" s="16"/>
      <c r="AS75" s="16"/>
      <c r="AT75" s="16"/>
      <c r="AU75" s="16"/>
      <c r="AV75" s="16"/>
      <c r="AW75" s="16"/>
      <c r="AX75" s="16"/>
    </row>
    <row r="76" customFormat="false" ht="12.75" hidden="false" customHeight="false" outlineLevel="0" collapsed="false">
      <c r="A76" s="6" t="s">
        <v>23</v>
      </c>
      <c r="B76" s="8" t="s">
        <v>142</v>
      </c>
      <c r="C76" s="53" t="s">
        <v>151</v>
      </c>
      <c r="D76" s="34" t="s">
        <v>46</v>
      </c>
      <c r="E76" s="34" t="s">
        <v>26</v>
      </c>
      <c r="F76" s="3" t="n">
        <v>40329</v>
      </c>
      <c r="G76" s="8"/>
      <c r="H76" s="8" t="s">
        <v>28</v>
      </c>
      <c r="I76" s="4" t="n">
        <v>0.611805555555556</v>
      </c>
      <c r="J76" s="5" t="n">
        <v>0.658333333333333</v>
      </c>
      <c r="K76" s="6" t="n">
        <v>1174</v>
      </c>
      <c r="L76" s="11" t="s">
        <v>29</v>
      </c>
      <c r="O76" s="11" t="s">
        <v>29</v>
      </c>
      <c r="P76" s="11" t="s">
        <v>29</v>
      </c>
      <c r="Q76" s="8" t="s">
        <v>30</v>
      </c>
      <c r="R76" s="32" t="s">
        <v>29</v>
      </c>
      <c r="S76" s="32" t="s">
        <v>29</v>
      </c>
      <c r="T76" s="6"/>
      <c r="U76" s="6"/>
      <c r="V76" s="6"/>
      <c r="W76" s="15" t="s">
        <v>30</v>
      </c>
      <c r="X76" s="16"/>
      <c r="Y76" s="16"/>
      <c r="Z76" s="16"/>
      <c r="AA76" s="16"/>
      <c r="AB76" s="16"/>
      <c r="AC76" s="16"/>
      <c r="AD76" s="16"/>
      <c r="AE76" s="16"/>
      <c r="AF76" s="16"/>
      <c r="AG76" s="16"/>
      <c r="AH76" s="16"/>
      <c r="AI76" s="16"/>
      <c r="AJ76" s="16"/>
      <c r="AK76" s="16"/>
      <c r="AL76" s="16"/>
      <c r="AM76" s="16"/>
      <c r="AN76" s="16"/>
      <c r="AO76" s="16"/>
      <c r="AP76" s="16"/>
      <c r="AQ76" s="16"/>
      <c r="AR76" s="16"/>
      <c r="AS76" s="16"/>
      <c r="AT76" s="16"/>
      <c r="AU76" s="16"/>
      <c r="AV76" s="16"/>
      <c r="AW76" s="16"/>
      <c r="AX76" s="16"/>
    </row>
    <row r="77" customFormat="false" ht="12.75" hidden="false" customHeight="false" outlineLevel="0" collapsed="false">
      <c r="A77" s="6" t="s">
        <v>23</v>
      </c>
      <c r="B77" s="8" t="s">
        <v>142</v>
      </c>
      <c r="C77" s="53" t="s">
        <v>152</v>
      </c>
      <c r="D77" s="34" t="s">
        <v>46</v>
      </c>
      <c r="E77" s="34" t="s">
        <v>34</v>
      </c>
      <c r="F77" s="3" t="n">
        <v>40329</v>
      </c>
      <c r="G77" s="8"/>
      <c r="H77" s="8" t="s">
        <v>28</v>
      </c>
      <c r="I77" s="4" t="n">
        <v>0.611805555555556</v>
      </c>
      <c r="J77" s="5" t="n">
        <v>0.658333333333333</v>
      </c>
      <c r="K77" s="6" t="n">
        <v>1174</v>
      </c>
      <c r="L77" s="11" t="s">
        <v>29</v>
      </c>
      <c r="O77" s="11" t="s">
        <v>29</v>
      </c>
      <c r="P77" s="11" t="s">
        <v>29</v>
      </c>
      <c r="Q77" s="8" t="s">
        <v>30</v>
      </c>
      <c r="R77" s="41" t="s">
        <v>30</v>
      </c>
      <c r="S77" s="41" t="s">
        <v>30</v>
      </c>
      <c r="T77" s="11" t="s">
        <v>153</v>
      </c>
      <c r="U77" s="11" t="s">
        <v>153</v>
      </c>
      <c r="V77" s="11"/>
      <c r="W77" s="15" t="s">
        <v>30</v>
      </c>
      <c r="X77" s="16"/>
      <c r="Y77" s="16"/>
      <c r="Z77" s="16"/>
      <c r="AA77" s="16"/>
      <c r="AB77" s="16"/>
      <c r="AC77" s="16"/>
      <c r="AD77" s="16"/>
      <c r="AE77" s="16"/>
      <c r="AF77" s="16"/>
      <c r="AG77" s="16"/>
      <c r="AH77" s="16"/>
      <c r="AI77" s="16"/>
      <c r="AJ77" s="16"/>
      <c r="AK77" s="16"/>
      <c r="AL77" s="16"/>
      <c r="AM77" s="16"/>
      <c r="AN77" s="16"/>
      <c r="AO77" s="16"/>
      <c r="AP77" s="16"/>
      <c r="AQ77" s="16"/>
      <c r="AR77" s="16"/>
      <c r="AS77" s="16"/>
      <c r="AT77" s="16"/>
      <c r="AU77" s="16"/>
      <c r="AV77" s="16"/>
      <c r="AW77" s="16"/>
      <c r="AX77" s="16"/>
    </row>
    <row r="78" customFormat="false" ht="12.75" hidden="false" customHeight="false" outlineLevel="0" collapsed="false">
      <c r="A78" s="6" t="s">
        <v>23</v>
      </c>
      <c r="B78" s="8" t="s">
        <v>142</v>
      </c>
      <c r="C78" s="53" t="s">
        <v>154</v>
      </c>
      <c r="D78" s="34" t="s">
        <v>50</v>
      </c>
      <c r="E78" s="34" t="s">
        <v>26</v>
      </c>
      <c r="F78" s="3" t="n">
        <v>40329</v>
      </c>
      <c r="G78" s="8"/>
      <c r="H78" s="8" t="s">
        <v>28</v>
      </c>
      <c r="I78" s="4" t="n">
        <v>0.611805555555556</v>
      </c>
      <c r="J78" s="5" t="n">
        <v>0.660416666666667</v>
      </c>
      <c r="K78" s="6" t="n">
        <v>1116</v>
      </c>
      <c r="L78" s="11" t="s">
        <v>29</v>
      </c>
      <c r="O78" s="11" t="s">
        <v>29</v>
      </c>
      <c r="P78" s="11" t="s">
        <v>29</v>
      </c>
      <c r="Q78" s="8" t="s">
        <v>30</v>
      </c>
      <c r="R78" s="32" t="s">
        <v>29</v>
      </c>
      <c r="S78" s="32" t="s">
        <v>29</v>
      </c>
      <c r="T78" s="6"/>
      <c r="U78" s="6"/>
      <c r="V78" s="6"/>
      <c r="W78" s="15" t="s">
        <v>30</v>
      </c>
      <c r="X78" s="16"/>
      <c r="Y78" s="16"/>
      <c r="Z78" s="16"/>
      <c r="AA78" s="16"/>
      <c r="AB78" s="16"/>
      <c r="AC78" s="16"/>
      <c r="AD78" s="16"/>
      <c r="AE78" s="16"/>
      <c r="AF78" s="16"/>
      <c r="AG78" s="16"/>
      <c r="AH78" s="16"/>
      <c r="AI78" s="16"/>
      <c r="AJ78" s="16"/>
      <c r="AK78" s="16"/>
      <c r="AL78" s="16"/>
      <c r="AM78" s="16"/>
      <c r="AN78" s="16"/>
      <c r="AO78" s="16"/>
      <c r="AP78" s="16"/>
      <c r="AQ78" s="16"/>
      <c r="AR78" s="16"/>
      <c r="AS78" s="16"/>
      <c r="AT78" s="16"/>
      <c r="AU78" s="16"/>
      <c r="AV78" s="16"/>
      <c r="AW78" s="16"/>
      <c r="AX78" s="16"/>
    </row>
    <row r="79" customFormat="false" ht="12.75" hidden="false" customHeight="false" outlineLevel="0" collapsed="false">
      <c r="A79" s="6" t="s">
        <v>23</v>
      </c>
      <c r="B79" s="8" t="s">
        <v>142</v>
      </c>
      <c r="C79" s="53" t="s">
        <v>155</v>
      </c>
      <c r="D79" s="34" t="s">
        <v>50</v>
      </c>
      <c r="E79" s="34" t="s">
        <v>34</v>
      </c>
      <c r="F79" s="3" t="n">
        <v>40329</v>
      </c>
      <c r="G79" s="8"/>
      <c r="H79" s="8" t="s">
        <v>28</v>
      </c>
      <c r="I79" s="4" t="n">
        <v>0.611805555555556</v>
      </c>
      <c r="J79" s="5" t="n">
        <v>0.660416666666667</v>
      </c>
      <c r="K79" s="6" t="n">
        <v>1116</v>
      </c>
      <c r="L79" s="11" t="s">
        <v>29</v>
      </c>
      <c r="O79" s="11" t="s">
        <v>29</v>
      </c>
      <c r="P79" s="11" t="s">
        <v>29</v>
      </c>
      <c r="Q79" s="8" t="s">
        <v>30</v>
      </c>
      <c r="R79" s="41" t="s">
        <v>30</v>
      </c>
      <c r="S79" s="41" t="s">
        <v>30</v>
      </c>
      <c r="T79" s="11" t="s">
        <v>156</v>
      </c>
      <c r="U79" s="11" t="s">
        <v>156</v>
      </c>
      <c r="V79" s="11"/>
      <c r="W79" s="15" t="s">
        <v>30</v>
      </c>
      <c r="X79" s="16"/>
      <c r="Y79" s="16"/>
      <c r="Z79" s="16"/>
      <c r="AA79" s="16"/>
      <c r="AB79" s="16"/>
      <c r="AC79" s="16"/>
      <c r="AD79" s="16"/>
      <c r="AE79" s="16"/>
      <c r="AF79" s="16"/>
      <c r="AG79" s="16"/>
      <c r="AH79" s="16"/>
      <c r="AI79" s="16"/>
      <c r="AJ79" s="16"/>
      <c r="AK79" s="16"/>
      <c r="AL79" s="16"/>
      <c r="AM79" s="16"/>
      <c r="AN79" s="16"/>
      <c r="AO79" s="16"/>
      <c r="AP79" s="16"/>
      <c r="AQ79" s="16"/>
      <c r="AR79" s="16"/>
      <c r="AS79" s="16"/>
      <c r="AT79" s="16"/>
      <c r="AU79" s="16"/>
      <c r="AV79" s="16"/>
      <c r="AW79" s="16"/>
      <c r="AX79" s="16"/>
    </row>
    <row r="80" customFormat="false" ht="12.75" hidden="false" customHeight="false" outlineLevel="0" collapsed="false">
      <c r="A80" s="6" t="s">
        <v>23</v>
      </c>
      <c r="B80" s="8" t="s">
        <v>142</v>
      </c>
      <c r="C80" s="53" t="s">
        <v>157</v>
      </c>
      <c r="D80" s="34" t="s">
        <v>52</v>
      </c>
      <c r="E80" s="34" t="s">
        <v>26</v>
      </c>
      <c r="F80" s="3" t="n">
        <v>40329</v>
      </c>
      <c r="G80" s="8"/>
      <c r="H80" s="8" t="s">
        <v>28</v>
      </c>
      <c r="I80" s="4" t="n">
        <v>0.611805555555556</v>
      </c>
      <c r="J80" s="5" t="n">
        <v>0.660416666666667</v>
      </c>
      <c r="K80" s="6" t="n">
        <v>1084</v>
      </c>
      <c r="L80" s="11" t="s">
        <v>29</v>
      </c>
      <c r="O80" s="11" t="s">
        <v>29</v>
      </c>
      <c r="P80" s="11" t="s">
        <v>29</v>
      </c>
      <c r="Q80" s="8" t="s">
        <v>30</v>
      </c>
      <c r="R80" s="32" t="s">
        <v>29</v>
      </c>
      <c r="S80" s="32" t="s">
        <v>29</v>
      </c>
      <c r="T80" s="6"/>
      <c r="U80" s="6"/>
      <c r="V80" s="6"/>
      <c r="W80" s="15" t="s">
        <v>30</v>
      </c>
      <c r="X80" s="16"/>
      <c r="Y80" s="16"/>
      <c r="Z80" s="16"/>
      <c r="AA80" s="16"/>
      <c r="AB80" s="16"/>
      <c r="AC80" s="16"/>
      <c r="AD80" s="16"/>
      <c r="AE80" s="16"/>
      <c r="AF80" s="16"/>
      <c r="AG80" s="16"/>
      <c r="AH80" s="16"/>
      <c r="AI80" s="16"/>
      <c r="AJ80" s="16"/>
      <c r="AK80" s="16"/>
      <c r="AL80" s="16"/>
      <c r="AM80" s="16"/>
      <c r="AN80" s="16"/>
      <c r="AO80" s="16"/>
      <c r="AP80" s="16"/>
      <c r="AQ80" s="16"/>
      <c r="AR80" s="16"/>
      <c r="AS80" s="16"/>
      <c r="AT80" s="16"/>
      <c r="AU80" s="16"/>
      <c r="AV80" s="16"/>
      <c r="AW80" s="16"/>
      <c r="AX80" s="16"/>
    </row>
    <row r="81" customFormat="false" ht="12.75" hidden="false" customHeight="false" outlineLevel="0" collapsed="false">
      <c r="A81" s="6" t="s">
        <v>23</v>
      </c>
      <c r="B81" s="8" t="s">
        <v>142</v>
      </c>
      <c r="C81" s="53" t="s">
        <v>158</v>
      </c>
      <c r="D81" s="34" t="s">
        <v>52</v>
      </c>
      <c r="E81" s="34" t="s">
        <v>34</v>
      </c>
      <c r="F81" s="3" t="n">
        <v>40329</v>
      </c>
      <c r="G81" s="8"/>
      <c r="H81" s="8" t="s">
        <v>28</v>
      </c>
      <c r="I81" s="4" t="n">
        <v>0.611805555555556</v>
      </c>
      <c r="J81" s="5" t="n">
        <v>0.661805555555556</v>
      </c>
      <c r="K81" s="6" t="n">
        <v>1084</v>
      </c>
      <c r="L81" s="11" t="s">
        <v>29</v>
      </c>
      <c r="O81" s="11" t="s">
        <v>29</v>
      </c>
      <c r="P81" s="11" t="s">
        <v>29</v>
      </c>
      <c r="Q81" s="8" t="s">
        <v>30</v>
      </c>
      <c r="R81" s="41" t="s">
        <v>30</v>
      </c>
      <c r="S81" s="41" t="s">
        <v>30</v>
      </c>
      <c r="T81" s="11" t="s">
        <v>159</v>
      </c>
      <c r="U81" s="11" t="s">
        <v>159</v>
      </c>
      <c r="V81" s="11"/>
      <c r="W81" s="15" t="s">
        <v>30</v>
      </c>
      <c r="X81" s="16"/>
      <c r="Y81" s="16"/>
      <c r="Z81" s="16"/>
      <c r="AA81" s="16"/>
      <c r="AB81" s="16"/>
      <c r="AC81" s="16"/>
      <c r="AD81" s="16"/>
      <c r="AE81" s="16"/>
      <c r="AF81" s="16"/>
      <c r="AG81" s="16"/>
      <c r="AH81" s="16"/>
      <c r="AI81" s="16"/>
      <c r="AJ81" s="16"/>
      <c r="AK81" s="16"/>
      <c r="AL81" s="16"/>
      <c r="AM81" s="16"/>
      <c r="AN81" s="16"/>
      <c r="AO81" s="16"/>
      <c r="AP81" s="16"/>
      <c r="AQ81" s="16"/>
      <c r="AR81" s="16"/>
      <c r="AS81" s="16"/>
      <c r="AT81" s="16"/>
      <c r="AU81" s="16"/>
      <c r="AV81" s="16"/>
      <c r="AW81" s="16"/>
      <c r="AX81" s="16"/>
    </row>
    <row r="82" s="27" customFormat="true" ht="12.75" hidden="false" customHeight="false" outlineLevel="0" collapsed="false">
      <c r="A82" s="27" t="s">
        <v>23</v>
      </c>
      <c r="B82" s="21" t="s">
        <v>142</v>
      </c>
      <c r="C82" s="54" t="s">
        <v>160</v>
      </c>
      <c r="D82" s="45" t="s">
        <v>56</v>
      </c>
      <c r="E82" s="45" t="s">
        <v>26</v>
      </c>
      <c r="F82" s="24" t="n">
        <v>40329</v>
      </c>
      <c r="G82" s="21"/>
      <c r="H82" s="21" t="s">
        <v>28</v>
      </c>
      <c r="I82" s="55" t="n">
        <v>0.611805555555556</v>
      </c>
      <c r="J82" s="30" t="n">
        <v>0.679166666666667</v>
      </c>
      <c r="K82" s="27" t="n">
        <v>499</v>
      </c>
      <c r="L82" s="20" t="s">
        <v>29</v>
      </c>
      <c r="M82" s="21"/>
      <c r="N82" s="21"/>
      <c r="O82" s="21" t="s">
        <v>30</v>
      </c>
      <c r="P82" s="21" t="s">
        <v>30</v>
      </c>
      <c r="Q82" s="20" t="s">
        <v>29</v>
      </c>
      <c r="R82" s="41" t="s">
        <v>30</v>
      </c>
      <c r="S82" s="41" t="s">
        <v>30</v>
      </c>
      <c r="W82" s="15" t="s">
        <v>29</v>
      </c>
      <c r="X82" s="16"/>
      <c r="Y82" s="16"/>
      <c r="Z82" s="16"/>
      <c r="AA82" s="16"/>
      <c r="AB82" s="16"/>
      <c r="AC82" s="16"/>
      <c r="AD82" s="16"/>
      <c r="AE82" s="16"/>
      <c r="AF82" s="16"/>
      <c r="AG82" s="16"/>
      <c r="AH82" s="16"/>
      <c r="AI82" s="16"/>
      <c r="AJ82" s="16"/>
      <c r="AK82" s="16"/>
      <c r="AL82" s="16"/>
      <c r="AM82" s="16"/>
      <c r="AN82" s="16"/>
      <c r="AO82" s="16"/>
      <c r="AP82" s="16"/>
      <c r="AQ82" s="16"/>
      <c r="AR82" s="16"/>
      <c r="AS82" s="16"/>
      <c r="AT82" s="16"/>
      <c r="AU82" s="16"/>
      <c r="AV82" s="16"/>
      <c r="AW82" s="16"/>
      <c r="AX82" s="16"/>
    </row>
    <row r="83" customFormat="false" ht="12.75" hidden="false" customHeight="false" outlineLevel="0" collapsed="false">
      <c r="A83" s="6" t="s">
        <v>23</v>
      </c>
      <c r="B83" s="8" t="s">
        <v>142</v>
      </c>
      <c r="C83" s="53" t="s">
        <v>161</v>
      </c>
      <c r="D83" s="34" t="s">
        <v>58</v>
      </c>
      <c r="E83" s="34" t="s">
        <v>26</v>
      </c>
      <c r="F83" s="3" t="n">
        <v>40329</v>
      </c>
      <c r="G83" s="8"/>
      <c r="H83" s="8" t="s">
        <v>28</v>
      </c>
      <c r="I83" s="4" t="n">
        <v>0.611805555555556</v>
      </c>
      <c r="J83" s="5" t="n">
        <v>0.679166666666667</v>
      </c>
      <c r="K83" s="6" t="n">
        <v>499</v>
      </c>
      <c r="L83" s="11" t="s">
        <v>29</v>
      </c>
      <c r="O83" s="11" t="s">
        <v>29</v>
      </c>
      <c r="P83" s="11" t="s">
        <v>29</v>
      </c>
      <c r="Q83" s="8" t="s">
        <v>30</v>
      </c>
      <c r="R83" s="32" t="s">
        <v>29</v>
      </c>
      <c r="S83" s="32" t="s">
        <v>29</v>
      </c>
      <c r="T83" s="6"/>
      <c r="U83" s="6"/>
      <c r="V83" s="6"/>
      <c r="W83" s="15" t="s">
        <v>30</v>
      </c>
      <c r="X83" s="16"/>
      <c r="Y83" s="16"/>
      <c r="Z83" s="16"/>
      <c r="AA83" s="16"/>
      <c r="AB83" s="16"/>
      <c r="AC83" s="16"/>
      <c r="AD83" s="16"/>
      <c r="AE83" s="16"/>
      <c r="AF83" s="16"/>
      <c r="AG83" s="16"/>
      <c r="AH83" s="16"/>
      <c r="AI83" s="16"/>
      <c r="AJ83" s="16"/>
      <c r="AK83" s="16"/>
      <c r="AL83" s="16"/>
      <c r="AM83" s="16"/>
      <c r="AN83" s="16"/>
      <c r="AO83" s="16"/>
      <c r="AP83" s="16"/>
      <c r="AQ83" s="16"/>
      <c r="AR83" s="16"/>
      <c r="AS83" s="16"/>
      <c r="AT83" s="16"/>
      <c r="AU83" s="16"/>
      <c r="AV83" s="16"/>
      <c r="AW83" s="16"/>
      <c r="AX83" s="16"/>
    </row>
    <row r="84" customFormat="false" ht="12.75" hidden="false" customHeight="false" outlineLevel="0" collapsed="false">
      <c r="A84" s="6" t="s">
        <v>23</v>
      </c>
      <c r="B84" s="8" t="s">
        <v>142</v>
      </c>
      <c r="C84" s="53" t="s">
        <v>162</v>
      </c>
      <c r="D84" s="34" t="s">
        <v>58</v>
      </c>
      <c r="E84" s="34" t="s">
        <v>34</v>
      </c>
      <c r="F84" s="3" t="n">
        <v>40329</v>
      </c>
      <c r="G84" s="8"/>
      <c r="H84" s="8" t="s">
        <v>28</v>
      </c>
      <c r="I84" s="4" t="n">
        <v>0.611805555555556</v>
      </c>
      <c r="J84" s="5" t="n">
        <v>0.679166666666667</v>
      </c>
      <c r="K84" s="6" t="n">
        <v>499</v>
      </c>
      <c r="L84" s="11" t="s">
        <v>29</v>
      </c>
      <c r="O84" s="11" t="s">
        <v>29</v>
      </c>
      <c r="P84" s="11" t="s">
        <v>29</v>
      </c>
      <c r="Q84" s="8" t="s">
        <v>30</v>
      </c>
      <c r="R84" s="41" t="s">
        <v>30</v>
      </c>
      <c r="S84" s="41" t="s">
        <v>30</v>
      </c>
      <c r="T84" s="11" t="s">
        <v>163</v>
      </c>
      <c r="U84" s="11" t="s">
        <v>163</v>
      </c>
      <c r="V84" s="11"/>
      <c r="W84" s="15" t="s">
        <v>30</v>
      </c>
      <c r="X84" s="16"/>
      <c r="Y84" s="16"/>
      <c r="Z84" s="16"/>
      <c r="AA84" s="16"/>
      <c r="AB84" s="16"/>
      <c r="AC84" s="16"/>
      <c r="AD84" s="16"/>
      <c r="AE84" s="16"/>
      <c r="AF84" s="16"/>
      <c r="AG84" s="16"/>
      <c r="AH84" s="16"/>
      <c r="AI84" s="16"/>
      <c r="AJ84" s="16"/>
      <c r="AK84" s="16"/>
      <c r="AL84" s="16"/>
      <c r="AM84" s="16"/>
      <c r="AN84" s="16"/>
      <c r="AO84" s="16"/>
      <c r="AP84" s="16"/>
      <c r="AQ84" s="16"/>
      <c r="AR84" s="16"/>
      <c r="AS84" s="16"/>
      <c r="AT84" s="16"/>
      <c r="AU84" s="16"/>
      <c r="AV84" s="16"/>
      <c r="AW84" s="16"/>
      <c r="AX84" s="16"/>
    </row>
    <row r="85" customFormat="false" ht="12.75" hidden="false" customHeight="false" outlineLevel="0" collapsed="false">
      <c r="A85" s="6" t="s">
        <v>23</v>
      </c>
      <c r="B85" s="8" t="s">
        <v>142</v>
      </c>
      <c r="C85" s="53" t="s">
        <v>164</v>
      </c>
      <c r="D85" s="34" t="n">
        <v>10</v>
      </c>
      <c r="E85" s="34" t="s">
        <v>26</v>
      </c>
      <c r="F85" s="3" t="n">
        <v>40329</v>
      </c>
      <c r="G85" s="8"/>
      <c r="H85" s="8" t="s">
        <v>28</v>
      </c>
      <c r="I85" s="4" t="n">
        <v>0.611805555555556</v>
      </c>
      <c r="J85" s="5" t="n">
        <v>0.690972222222222</v>
      </c>
      <c r="K85" s="56" t="n">
        <v>66</v>
      </c>
      <c r="L85" s="11" t="s">
        <v>29</v>
      </c>
      <c r="O85" s="11" t="s">
        <v>29</v>
      </c>
      <c r="P85" s="11" t="s">
        <v>29</v>
      </c>
      <c r="Q85" s="8" t="s">
        <v>30</v>
      </c>
      <c r="R85" s="32" t="s">
        <v>29</v>
      </c>
      <c r="S85" s="32" t="s">
        <v>29</v>
      </c>
      <c r="T85" s="6"/>
      <c r="U85" s="6"/>
      <c r="V85" s="6"/>
      <c r="W85" s="15" t="s">
        <v>30</v>
      </c>
      <c r="X85" s="16"/>
      <c r="Y85" s="16"/>
      <c r="Z85" s="16"/>
      <c r="AA85" s="16"/>
      <c r="AB85" s="16"/>
      <c r="AC85" s="16"/>
      <c r="AD85" s="16"/>
      <c r="AE85" s="16"/>
      <c r="AF85" s="16"/>
      <c r="AG85" s="16"/>
      <c r="AH85" s="16"/>
      <c r="AI85" s="16"/>
      <c r="AJ85" s="16"/>
      <c r="AK85" s="16"/>
      <c r="AL85" s="16"/>
      <c r="AM85" s="16"/>
      <c r="AN85" s="16"/>
      <c r="AO85" s="16"/>
      <c r="AP85" s="16"/>
      <c r="AQ85" s="16"/>
      <c r="AR85" s="16"/>
      <c r="AS85" s="16"/>
      <c r="AT85" s="16"/>
      <c r="AU85" s="16"/>
      <c r="AV85" s="16"/>
      <c r="AW85" s="16"/>
      <c r="AX85" s="16"/>
    </row>
    <row r="86" customFormat="false" ht="12.75" hidden="false" customHeight="false" outlineLevel="0" collapsed="false">
      <c r="A86" s="6" t="s">
        <v>23</v>
      </c>
      <c r="B86" s="8" t="s">
        <v>142</v>
      </c>
      <c r="C86" s="53" t="s">
        <v>165</v>
      </c>
      <c r="D86" s="34" t="n">
        <v>10</v>
      </c>
      <c r="E86" s="34" t="s">
        <v>34</v>
      </c>
      <c r="F86" s="3" t="n">
        <v>40329</v>
      </c>
      <c r="G86" s="8"/>
      <c r="H86" s="8" t="s">
        <v>28</v>
      </c>
      <c r="I86" s="4" t="n">
        <v>0.611805555555556</v>
      </c>
      <c r="J86" s="5" t="n">
        <v>0.690972222222222</v>
      </c>
      <c r="K86" s="56" t="n">
        <v>66</v>
      </c>
      <c r="L86" s="11" t="s">
        <v>29</v>
      </c>
      <c r="O86" s="11" t="s">
        <v>29</v>
      </c>
      <c r="P86" s="11" t="s">
        <v>29</v>
      </c>
      <c r="Q86" s="8" t="s">
        <v>30</v>
      </c>
      <c r="R86" s="41" t="s">
        <v>30</v>
      </c>
      <c r="S86" s="41" t="s">
        <v>30</v>
      </c>
      <c r="T86" s="11" t="s">
        <v>166</v>
      </c>
      <c r="U86" s="11" t="s">
        <v>166</v>
      </c>
      <c r="V86" s="11"/>
      <c r="W86" s="15" t="s">
        <v>30</v>
      </c>
      <c r="X86" s="16"/>
      <c r="Y86" s="16"/>
      <c r="Z86" s="16"/>
      <c r="AA86" s="16"/>
      <c r="AB86" s="16"/>
      <c r="AC86" s="16"/>
      <c r="AD86" s="16"/>
      <c r="AE86" s="16"/>
      <c r="AF86" s="16"/>
      <c r="AG86" s="16"/>
      <c r="AH86" s="16"/>
      <c r="AI86" s="16"/>
      <c r="AJ86" s="16"/>
      <c r="AK86" s="16"/>
      <c r="AL86" s="16"/>
      <c r="AM86" s="16"/>
      <c r="AN86" s="16"/>
      <c r="AO86" s="16"/>
      <c r="AP86" s="16"/>
      <c r="AQ86" s="16"/>
      <c r="AR86" s="16"/>
      <c r="AS86" s="16"/>
      <c r="AT86" s="16"/>
      <c r="AU86" s="16"/>
      <c r="AV86" s="16"/>
      <c r="AW86" s="16"/>
      <c r="AX86" s="16"/>
    </row>
    <row r="87" customFormat="false" ht="12.75" hidden="false" customHeight="false" outlineLevel="0" collapsed="false">
      <c r="A87" s="6" t="s">
        <v>23</v>
      </c>
      <c r="B87" s="8" t="s">
        <v>142</v>
      </c>
      <c r="C87" s="53" t="s">
        <v>167</v>
      </c>
      <c r="D87" s="34" t="n">
        <v>11</v>
      </c>
      <c r="E87" s="34" t="s">
        <v>26</v>
      </c>
      <c r="F87" s="3" t="n">
        <v>40329</v>
      </c>
      <c r="G87" s="8"/>
      <c r="H87" s="8" t="s">
        <v>28</v>
      </c>
      <c r="I87" s="4" t="n">
        <v>0.611805555555556</v>
      </c>
      <c r="J87" s="5" t="n">
        <v>0.693055555555556</v>
      </c>
      <c r="K87" s="56" t="n">
        <v>2</v>
      </c>
      <c r="L87" s="11" t="s">
        <v>29</v>
      </c>
      <c r="O87" s="11" t="s">
        <v>29</v>
      </c>
      <c r="P87" s="11" t="s">
        <v>29</v>
      </c>
      <c r="Q87" s="8" t="s">
        <v>30</v>
      </c>
      <c r="R87" s="32" t="s">
        <v>29</v>
      </c>
      <c r="S87" s="32" t="s">
        <v>29</v>
      </c>
      <c r="T87" s="6"/>
      <c r="U87" s="6"/>
      <c r="V87" s="6"/>
      <c r="W87" s="15" t="s">
        <v>30</v>
      </c>
      <c r="X87" s="16"/>
      <c r="Y87" s="16"/>
      <c r="Z87" s="16"/>
      <c r="AA87" s="16"/>
      <c r="AB87" s="16"/>
      <c r="AC87" s="16"/>
      <c r="AD87" s="16"/>
      <c r="AE87" s="16"/>
      <c r="AF87" s="16"/>
      <c r="AG87" s="16"/>
      <c r="AH87" s="16"/>
      <c r="AI87" s="16"/>
      <c r="AJ87" s="16"/>
      <c r="AK87" s="16"/>
      <c r="AL87" s="16"/>
      <c r="AM87" s="16"/>
      <c r="AN87" s="16"/>
      <c r="AO87" s="16"/>
      <c r="AP87" s="16"/>
      <c r="AQ87" s="16"/>
      <c r="AR87" s="16"/>
      <c r="AS87" s="16"/>
      <c r="AT87" s="16"/>
      <c r="AU87" s="16"/>
      <c r="AV87" s="16"/>
      <c r="AW87" s="16"/>
      <c r="AX87" s="16"/>
    </row>
    <row r="88" customFormat="false" ht="12.75" hidden="false" customHeight="false" outlineLevel="0" collapsed="false">
      <c r="A88" s="6" t="s">
        <v>23</v>
      </c>
      <c r="B88" s="8" t="s">
        <v>142</v>
      </c>
      <c r="C88" s="53" t="s">
        <v>168</v>
      </c>
      <c r="D88" s="34" t="n">
        <v>11</v>
      </c>
      <c r="E88" s="34" t="s">
        <v>34</v>
      </c>
      <c r="F88" s="3" t="n">
        <v>40329</v>
      </c>
      <c r="G88" s="8"/>
      <c r="H88" s="8" t="s">
        <v>28</v>
      </c>
      <c r="I88" s="4" t="n">
        <v>0.611805555555556</v>
      </c>
      <c r="J88" s="5" t="n">
        <v>0.693055555555556</v>
      </c>
      <c r="K88" s="56" t="n">
        <v>2</v>
      </c>
      <c r="L88" s="11" t="s">
        <v>29</v>
      </c>
      <c r="O88" s="11" t="s">
        <v>29</v>
      </c>
      <c r="P88" s="11" t="s">
        <v>29</v>
      </c>
      <c r="Q88" s="8" t="s">
        <v>30</v>
      </c>
      <c r="R88" s="41" t="s">
        <v>30</v>
      </c>
      <c r="S88" s="41" t="s">
        <v>30</v>
      </c>
      <c r="T88" s="11" t="s">
        <v>169</v>
      </c>
      <c r="U88" s="11" t="s">
        <v>169</v>
      </c>
      <c r="V88" s="11"/>
      <c r="W88" s="15" t="s">
        <v>30</v>
      </c>
      <c r="X88" s="16"/>
      <c r="Y88" s="16"/>
      <c r="Z88" s="16"/>
      <c r="AA88" s="16"/>
      <c r="AB88" s="16"/>
      <c r="AC88" s="16"/>
      <c r="AD88" s="16"/>
      <c r="AE88" s="16"/>
      <c r="AF88" s="16"/>
      <c r="AG88" s="16"/>
      <c r="AH88" s="16"/>
      <c r="AI88" s="16"/>
      <c r="AJ88" s="16"/>
      <c r="AK88" s="16"/>
      <c r="AL88" s="16"/>
      <c r="AM88" s="16"/>
      <c r="AN88" s="16"/>
      <c r="AO88" s="16"/>
      <c r="AP88" s="16"/>
      <c r="AQ88" s="16"/>
      <c r="AR88" s="16"/>
      <c r="AS88" s="16"/>
      <c r="AT88" s="16"/>
      <c r="AU88" s="16"/>
      <c r="AV88" s="16"/>
      <c r="AW88" s="16"/>
      <c r="AX88" s="16"/>
    </row>
    <row r="89" customFormat="false" ht="12.75" hidden="false" customHeight="false" outlineLevel="0" collapsed="false">
      <c r="A89" s="6" t="s">
        <v>23</v>
      </c>
      <c r="B89" s="8" t="s">
        <v>142</v>
      </c>
      <c r="C89" s="53" t="s">
        <v>170</v>
      </c>
      <c r="D89" s="34" t="n">
        <v>99</v>
      </c>
      <c r="E89" s="34" t="s">
        <v>26</v>
      </c>
      <c r="F89" s="3" t="n">
        <v>40329</v>
      </c>
      <c r="G89" s="8"/>
      <c r="H89" s="8" t="s">
        <v>28</v>
      </c>
      <c r="I89" s="4" t="n">
        <v>0.611805555555556</v>
      </c>
      <c r="J89" s="5" t="n">
        <v>0.697916666666667</v>
      </c>
      <c r="K89" s="56" t="s">
        <v>67</v>
      </c>
      <c r="L89" s="11" t="s">
        <v>29</v>
      </c>
      <c r="O89" s="11" t="s">
        <v>30</v>
      </c>
      <c r="P89" s="11" t="s">
        <v>30</v>
      </c>
      <c r="Q89" s="8" t="s">
        <v>29</v>
      </c>
      <c r="R89" s="41" t="s">
        <v>30</v>
      </c>
      <c r="S89" s="41" t="s">
        <v>30</v>
      </c>
      <c r="T89" s="6"/>
      <c r="U89" s="6"/>
      <c r="V89" s="6"/>
      <c r="W89" s="15" t="s">
        <v>30</v>
      </c>
      <c r="X89" s="16"/>
      <c r="Y89" s="16"/>
      <c r="Z89" s="16"/>
      <c r="AA89" s="16"/>
      <c r="AB89" s="16"/>
      <c r="AC89" s="16"/>
      <c r="AD89" s="16"/>
      <c r="AE89" s="16"/>
      <c r="AF89" s="16"/>
      <c r="AG89" s="16"/>
      <c r="AH89" s="16"/>
      <c r="AI89" s="16"/>
      <c r="AJ89" s="16"/>
      <c r="AK89" s="16"/>
      <c r="AL89" s="16"/>
      <c r="AM89" s="16"/>
      <c r="AN89" s="16"/>
      <c r="AO89" s="16"/>
      <c r="AP89" s="16"/>
      <c r="AQ89" s="16"/>
      <c r="AR89" s="16"/>
      <c r="AS89" s="16"/>
      <c r="AT89" s="16"/>
      <c r="AU89" s="16"/>
      <c r="AV89" s="16"/>
      <c r="AW89" s="16"/>
      <c r="AX89" s="16"/>
    </row>
    <row r="90" customFormat="false" ht="12.75" hidden="false" customHeight="false" outlineLevel="0" collapsed="false">
      <c r="A90" s="0" t="s">
        <v>23</v>
      </c>
      <c r="B90" s="41" t="s">
        <v>171</v>
      </c>
      <c r="C90" s="57" t="s">
        <v>172</v>
      </c>
      <c r="D90" s="37" t="s">
        <v>26</v>
      </c>
      <c r="E90" s="37" t="s">
        <v>26</v>
      </c>
      <c r="F90" s="38" t="n">
        <v>40329</v>
      </c>
      <c r="H90" s="46" t="s">
        <v>28</v>
      </c>
      <c r="I90" s="47" t="n">
        <v>0.71875</v>
      </c>
      <c r="J90" s="48" t="n">
        <v>0.749305555555556</v>
      </c>
      <c r="K90" s="17" t="n">
        <v>1299</v>
      </c>
      <c r="L90" s="32" t="s">
        <v>29</v>
      </c>
      <c r="M90" s="41"/>
      <c r="N90" s="41"/>
      <c r="O90" s="35" t="s">
        <v>29</v>
      </c>
      <c r="P90" s="35" t="s">
        <v>29</v>
      </c>
      <c r="Q90" s="7" t="s">
        <v>30</v>
      </c>
      <c r="R90" s="32" t="s">
        <v>29</v>
      </c>
      <c r="S90" s="32" t="s">
        <v>29</v>
      </c>
      <c r="W90" s="28" t="s">
        <v>29</v>
      </c>
      <c r="X90" s="16"/>
      <c r="Y90" s="16"/>
      <c r="Z90" s="16"/>
      <c r="AA90" s="16"/>
      <c r="AB90" s="16"/>
      <c r="AC90" s="16"/>
      <c r="AD90" s="16"/>
      <c r="AE90" s="16"/>
      <c r="AF90" s="16"/>
      <c r="AG90" s="16"/>
      <c r="AH90" s="16"/>
      <c r="AI90" s="16"/>
      <c r="AJ90" s="16"/>
      <c r="AK90" s="16"/>
      <c r="AL90" s="16"/>
      <c r="AM90" s="16"/>
      <c r="AN90" s="16"/>
      <c r="AO90" s="16"/>
      <c r="AP90" s="16"/>
      <c r="AQ90" s="16"/>
      <c r="AR90" s="16"/>
      <c r="AS90" s="16"/>
      <c r="AT90" s="16"/>
      <c r="AU90" s="16"/>
      <c r="AV90" s="16"/>
      <c r="AW90" s="16"/>
      <c r="AX90" s="16"/>
    </row>
    <row r="91" customFormat="false" ht="12.75" hidden="false" customHeight="false" outlineLevel="0" collapsed="false">
      <c r="A91" s="0" t="s">
        <v>23</v>
      </c>
      <c r="B91" s="41" t="s">
        <v>171</v>
      </c>
      <c r="C91" s="57" t="s">
        <v>173</v>
      </c>
      <c r="D91" s="37" t="s">
        <v>26</v>
      </c>
      <c r="E91" s="37" t="s">
        <v>34</v>
      </c>
      <c r="F91" s="38" t="n">
        <v>40329</v>
      </c>
      <c r="H91" s="46" t="s">
        <v>28</v>
      </c>
      <c r="I91" s="47" t="n">
        <v>0.71875</v>
      </c>
      <c r="J91" s="48" t="n">
        <v>0.749305555555556</v>
      </c>
      <c r="K91" s="17" t="n">
        <v>1299</v>
      </c>
      <c r="L91" s="32" t="s">
        <v>29</v>
      </c>
      <c r="M91" s="41"/>
      <c r="N91" s="41"/>
      <c r="O91" s="35" t="s">
        <v>29</v>
      </c>
      <c r="P91" s="35" t="s">
        <v>29</v>
      </c>
      <c r="Q91" s="7" t="s">
        <v>30</v>
      </c>
      <c r="R91" s="32" t="s">
        <v>30</v>
      </c>
      <c r="S91" s="32" t="s">
        <v>30</v>
      </c>
      <c r="T91" s="32" t="s">
        <v>174</v>
      </c>
      <c r="U91" s="32" t="s">
        <v>174</v>
      </c>
      <c r="V91" s="32"/>
      <c r="W91" s="15" t="s">
        <v>30</v>
      </c>
      <c r="X91" s="16"/>
      <c r="Y91" s="16"/>
      <c r="Z91" s="16"/>
      <c r="AA91" s="16"/>
      <c r="AB91" s="16"/>
      <c r="AC91" s="16"/>
      <c r="AD91" s="16"/>
      <c r="AE91" s="16"/>
      <c r="AF91" s="16"/>
      <c r="AG91" s="16"/>
      <c r="AH91" s="16"/>
      <c r="AI91" s="16"/>
      <c r="AJ91" s="16"/>
      <c r="AK91" s="16"/>
      <c r="AL91" s="16"/>
      <c r="AM91" s="16"/>
      <c r="AN91" s="16"/>
      <c r="AO91" s="16"/>
      <c r="AP91" s="16"/>
      <c r="AQ91" s="16"/>
      <c r="AR91" s="16"/>
      <c r="AS91" s="16"/>
      <c r="AT91" s="16"/>
      <c r="AU91" s="16"/>
      <c r="AV91" s="16"/>
      <c r="AW91" s="16"/>
      <c r="AX91" s="16"/>
    </row>
    <row r="92" customFormat="false" ht="12.75" hidden="false" customHeight="false" outlineLevel="0" collapsed="false">
      <c r="A92" s="6" t="s">
        <v>23</v>
      </c>
      <c r="B92" s="8" t="s">
        <v>171</v>
      </c>
      <c r="C92" s="53" t="s">
        <v>175</v>
      </c>
      <c r="D92" s="13" t="s">
        <v>34</v>
      </c>
      <c r="E92" s="13" t="s">
        <v>26</v>
      </c>
      <c r="F92" s="3" t="n">
        <v>40329</v>
      </c>
      <c r="G92" s="6"/>
      <c r="H92" s="49" t="s">
        <v>28</v>
      </c>
      <c r="I92" s="4" t="n">
        <v>0.71875</v>
      </c>
      <c r="J92" s="5" t="n">
        <v>0.749305555555556</v>
      </c>
      <c r="K92" s="56" t="n">
        <v>1299</v>
      </c>
      <c r="L92" s="11" t="s">
        <v>29</v>
      </c>
      <c r="O92" s="8" t="s">
        <v>30</v>
      </c>
      <c r="P92" s="8" t="s">
        <v>30</v>
      </c>
      <c r="Q92" s="11" t="s">
        <v>29</v>
      </c>
      <c r="R92" s="41" t="s">
        <v>30</v>
      </c>
      <c r="S92" s="41" t="s">
        <v>30</v>
      </c>
      <c r="T92" s="6"/>
      <c r="U92" s="6"/>
      <c r="V92" s="6"/>
      <c r="W92" s="15" t="s">
        <v>29</v>
      </c>
      <c r="X92" s="16"/>
      <c r="Y92" s="16"/>
      <c r="Z92" s="16"/>
      <c r="AA92" s="16"/>
      <c r="AB92" s="16"/>
      <c r="AC92" s="16"/>
      <c r="AD92" s="16"/>
      <c r="AE92" s="16"/>
      <c r="AF92" s="16"/>
      <c r="AG92" s="16"/>
      <c r="AH92" s="16"/>
      <c r="AI92" s="16"/>
      <c r="AJ92" s="16"/>
      <c r="AK92" s="16"/>
      <c r="AL92" s="16"/>
      <c r="AM92" s="16"/>
      <c r="AN92" s="16"/>
      <c r="AO92" s="16"/>
      <c r="AP92" s="16"/>
      <c r="AQ92" s="16"/>
      <c r="AR92" s="16"/>
      <c r="AS92" s="16"/>
      <c r="AT92" s="16"/>
      <c r="AU92" s="16"/>
      <c r="AV92" s="16"/>
      <c r="AW92" s="16"/>
      <c r="AX92" s="16"/>
    </row>
    <row r="93" customFormat="false" ht="12.75" hidden="false" customHeight="false" outlineLevel="0" collapsed="false">
      <c r="A93" s="0" t="s">
        <v>23</v>
      </c>
      <c r="B93" s="41" t="s">
        <v>171</v>
      </c>
      <c r="C93" s="57" t="s">
        <v>176</v>
      </c>
      <c r="D93" s="37" t="s">
        <v>39</v>
      </c>
      <c r="E93" s="37" t="s">
        <v>26</v>
      </c>
      <c r="F93" s="38" t="n">
        <v>40329</v>
      </c>
      <c r="H93" s="46" t="s">
        <v>28</v>
      </c>
      <c r="I93" s="47" t="n">
        <v>0.71875</v>
      </c>
      <c r="J93" s="48" t="n">
        <v>0.750694444444444</v>
      </c>
      <c r="K93" s="17" t="n">
        <v>1279</v>
      </c>
      <c r="L93" s="32" t="s">
        <v>29</v>
      </c>
      <c r="M93" s="41"/>
      <c r="N93" s="41"/>
      <c r="O93" s="35" t="s">
        <v>29</v>
      </c>
      <c r="P93" s="35" t="s">
        <v>29</v>
      </c>
      <c r="Q93" s="7" t="s">
        <v>30</v>
      </c>
      <c r="R93" s="32" t="s">
        <v>29</v>
      </c>
      <c r="S93" s="32" t="s">
        <v>29</v>
      </c>
      <c r="W93" s="15" t="s">
        <v>30</v>
      </c>
      <c r="X93" s="16"/>
      <c r="Y93" s="16"/>
      <c r="Z93" s="16"/>
      <c r="AA93" s="16"/>
      <c r="AB93" s="16"/>
      <c r="AC93" s="16"/>
      <c r="AD93" s="16"/>
      <c r="AE93" s="16"/>
      <c r="AF93" s="16"/>
      <c r="AG93" s="16"/>
      <c r="AH93" s="16"/>
      <c r="AI93" s="16"/>
      <c r="AJ93" s="16"/>
      <c r="AK93" s="16"/>
      <c r="AL93" s="16"/>
      <c r="AM93" s="16"/>
      <c r="AN93" s="16"/>
      <c r="AO93" s="16"/>
      <c r="AP93" s="16"/>
      <c r="AQ93" s="16"/>
      <c r="AR93" s="16"/>
      <c r="AS93" s="16"/>
      <c r="AT93" s="16"/>
      <c r="AU93" s="16"/>
      <c r="AV93" s="16"/>
      <c r="AW93" s="16"/>
      <c r="AX93" s="16"/>
    </row>
    <row r="94" customFormat="false" ht="12.75" hidden="false" customHeight="false" outlineLevel="0" collapsed="false">
      <c r="A94" s="0" t="s">
        <v>23</v>
      </c>
      <c r="B94" s="41" t="s">
        <v>171</v>
      </c>
      <c r="C94" s="57" t="s">
        <v>177</v>
      </c>
      <c r="D94" s="37" t="s">
        <v>39</v>
      </c>
      <c r="E94" s="37" t="s">
        <v>34</v>
      </c>
      <c r="F94" s="38" t="n">
        <v>40329</v>
      </c>
      <c r="H94" s="46" t="s">
        <v>28</v>
      </c>
      <c r="I94" s="47" t="n">
        <v>0.71875</v>
      </c>
      <c r="J94" s="48" t="n">
        <v>0.750694444444444</v>
      </c>
      <c r="K94" s="17" t="n">
        <v>1279</v>
      </c>
      <c r="L94" s="32" t="s">
        <v>29</v>
      </c>
      <c r="M94" s="41"/>
      <c r="N94" s="41"/>
      <c r="O94" s="35" t="s">
        <v>29</v>
      </c>
      <c r="P94" s="35" t="s">
        <v>29</v>
      </c>
      <c r="Q94" s="7" t="s">
        <v>30</v>
      </c>
      <c r="R94" s="32" t="s">
        <v>30</v>
      </c>
      <c r="S94" s="32" t="s">
        <v>30</v>
      </c>
      <c r="T94" s="32" t="s">
        <v>178</v>
      </c>
      <c r="U94" s="32" t="s">
        <v>178</v>
      </c>
      <c r="V94" s="32"/>
      <c r="W94" s="15" t="s">
        <v>30</v>
      </c>
      <c r="X94" s="16"/>
      <c r="Y94" s="16"/>
      <c r="Z94" s="16"/>
      <c r="AA94" s="16"/>
      <c r="AB94" s="16"/>
      <c r="AC94" s="16"/>
      <c r="AD94" s="16"/>
      <c r="AE94" s="16"/>
      <c r="AF94" s="16"/>
      <c r="AG94" s="16"/>
      <c r="AH94" s="16"/>
      <c r="AI94" s="16"/>
      <c r="AJ94" s="16"/>
      <c r="AK94" s="16"/>
      <c r="AL94" s="16"/>
      <c r="AM94" s="16"/>
      <c r="AN94" s="16"/>
      <c r="AO94" s="16"/>
      <c r="AP94" s="16"/>
      <c r="AQ94" s="16"/>
      <c r="AR94" s="16"/>
      <c r="AS94" s="16"/>
      <c r="AT94" s="16"/>
      <c r="AU94" s="16"/>
      <c r="AV94" s="16"/>
      <c r="AW94" s="16"/>
      <c r="AX94" s="16"/>
    </row>
    <row r="95" customFormat="false" ht="12.75" hidden="false" customHeight="false" outlineLevel="0" collapsed="false">
      <c r="A95" s="6" t="s">
        <v>23</v>
      </c>
      <c r="B95" s="8" t="s">
        <v>171</v>
      </c>
      <c r="C95" s="53" t="s">
        <v>179</v>
      </c>
      <c r="D95" s="13" t="s">
        <v>43</v>
      </c>
      <c r="E95" s="13" t="s">
        <v>26</v>
      </c>
      <c r="F95" s="3" t="n">
        <v>40329</v>
      </c>
      <c r="G95" s="6"/>
      <c r="H95" s="49" t="s">
        <v>28</v>
      </c>
      <c r="I95" s="4" t="n">
        <v>0.71875</v>
      </c>
      <c r="J95" s="5" t="n">
        <v>0.754861111111111</v>
      </c>
      <c r="K95" s="6" t="n">
        <v>1179</v>
      </c>
      <c r="L95" s="11" t="s">
        <v>29</v>
      </c>
      <c r="O95" s="8" t="s">
        <v>30</v>
      </c>
      <c r="P95" s="8" t="s">
        <v>30</v>
      </c>
      <c r="Q95" s="11" t="s">
        <v>29</v>
      </c>
      <c r="R95" s="41" t="s">
        <v>30</v>
      </c>
      <c r="S95" s="41" t="s">
        <v>30</v>
      </c>
      <c r="T95" s="6"/>
      <c r="U95" s="6"/>
      <c r="V95" s="6"/>
      <c r="W95" s="15" t="s">
        <v>29</v>
      </c>
      <c r="X95" s="16"/>
      <c r="Y95" s="16"/>
      <c r="Z95" s="16"/>
      <c r="AA95" s="16"/>
      <c r="AB95" s="16"/>
      <c r="AC95" s="16"/>
      <c r="AD95" s="16"/>
      <c r="AE95" s="16"/>
      <c r="AF95" s="16"/>
      <c r="AG95" s="16"/>
      <c r="AH95" s="16"/>
      <c r="AI95" s="16"/>
      <c r="AJ95" s="16"/>
      <c r="AK95" s="16"/>
      <c r="AL95" s="16"/>
      <c r="AM95" s="16"/>
      <c r="AN95" s="16"/>
      <c r="AO95" s="16"/>
      <c r="AP95" s="16"/>
      <c r="AQ95" s="16"/>
      <c r="AR95" s="16"/>
      <c r="AS95" s="16"/>
      <c r="AT95" s="16"/>
      <c r="AU95" s="16"/>
      <c r="AV95" s="16"/>
      <c r="AW95" s="16"/>
      <c r="AX95" s="16"/>
    </row>
    <row r="96" customFormat="false" ht="12.75" hidden="false" customHeight="false" outlineLevel="0" collapsed="false">
      <c r="A96" s="0" t="s">
        <v>23</v>
      </c>
      <c r="B96" s="41" t="s">
        <v>171</v>
      </c>
      <c r="C96" s="57" t="s">
        <v>180</v>
      </c>
      <c r="D96" s="37" t="s">
        <v>46</v>
      </c>
      <c r="E96" s="37" t="s">
        <v>26</v>
      </c>
      <c r="F96" s="38" t="n">
        <v>40329</v>
      </c>
      <c r="H96" s="46" t="s">
        <v>28</v>
      </c>
      <c r="I96" s="47" t="n">
        <v>0.71875</v>
      </c>
      <c r="J96" s="40" t="n">
        <v>0.754861111111111</v>
      </c>
      <c r="K96" s="16" t="n">
        <v>1179</v>
      </c>
      <c r="L96" s="32" t="s">
        <v>29</v>
      </c>
      <c r="M96" s="41"/>
      <c r="N96" s="41"/>
      <c r="O96" s="35" t="s">
        <v>29</v>
      </c>
      <c r="P96" s="35" t="s">
        <v>29</v>
      </c>
      <c r="Q96" s="7" t="s">
        <v>30</v>
      </c>
      <c r="R96" s="32" t="s">
        <v>29</v>
      </c>
      <c r="S96" s="32" t="s">
        <v>29</v>
      </c>
      <c r="W96" s="15" t="s">
        <v>30</v>
      </c>
      <c r="X96" s="16"/>
      <c r="Y96" s="16"/>
      <c r="Z96" s="16"/>
      <c r="AA96" s="16"/>
      <c r="AB96" s="16"/>
      <c r="AC96" s="16"/>
      <c r="AD96" s="16"/>
      <c r="AE96" s="16"/>
      <c r="AF96" s="16"/>
      <c r="AG96" s="16"/>
      <c r="AH96" s="16"/>
      <c r="AI96" s="16"/>
      <c r="AJ96" s="16"/>
      <c r="AK96" s="16"/>
      <c r="AL96" s="16"/>
      <c r="AM96" s="16"/>
      <c r="AN96" s="16"/>
      <c r="AO96" s="16"/>
      <c r="AP96" s="16"/>
      <c r="AQ96" s="16"/>
      <c r="AR96" s="16"/>
      <c r="AS96" s="16"/>
      <c r="AT96" s="16"/>
      <c r="AU96" s="16"/>
      <c r="AV96" s="16"/>
      <c r="AW96" s="16"/>
      <c r="AX96" s="16"/>
    </row>
    <row r="97" customFormat="false" ht="12.75" hidden="false" customHeight="false" outlineLevel="0" collapsed="false">
      <c r="A97" s="0" t="s">
        <v>23</v>
      </c>
      <c r="B97" s="41" t="s">
        <v>171</v>
      </c>
      <c r="C97" s="57" t="s">
        <v>181</v>
      </c>
      <c r="D97" s="37" t="s">
        <v>46</v>
      </c>
      <c r="E97" s="37" t="s">
        <v>34</v>
      </c>
      <c r="F97" s="38" t="n">
        <v>40329</v>
      </c>
      <c r="H97" s="46" t="s">
        <v>28</v>
      </c>
      <c r="I97" s="47" t="n">
        <v>0.71875</v>
      </c>
      <c r="J97" s="40" t="n">
        <v>0.754861111111111</v>
      </c>
      <c r="K97" s="16" t="n">
        <v>1179</v>
      </c>
      <c r="L97" s="32" t="s">
        <v>29</v>
      </c>
      <c r="M97" s="41"/>
      <c r="N97" s="41"/>
      <c r="O97" s="35" t="s">
        <v>29</v>
      </c>
      <c r="P97" s="35" t="s">
        <v>29</v>
      </c>
      <c r="Q97" s="7" t="s">
        <v>30</v>
      </c>
      <c r="R97" s="32" t="s">
        <v>30</v>
      </c>
      <c r="S97" s="32" t="s">
        <v>30</v>
      </c>
      <c r="T97" s="32" t="s">
        <v>182</v>
      </c>
      <c r="U97" s="32" t="s">
        <v>182</v>
      </c>
      <c r="V97" s="32"/>
      <c r="W97" s="15" t="s">
        <v>30</v>
      </c>
      <c r="X97" s="16"/>
      <c r="Y97" s="16"/>
      <c r="Z97" s="16"/>
      <c r="AA97" s="16"/>
      <c r="AB97" s="16"/>
      <c r="AC97" s="16"/>
      <c r="AD97" s="16"/>
      <c r="AE97" s="16"/>
      <c r="AF97" s="16"/>
      <c r="AG97" s="16"/>
      <c r="AH97" s="16"/>
      <c r="AI97" s="16"/>
      <c r="AJ97" s="16"/>
      <c r="AK97" s="16"/>
      <c r="AL97" s="16"/>
      <c r="AM97" s="16"/>
      <c r="AN97" s="16"/>
      <c r="AO97" s="16"/>
      <c r="AP97" s="16"/>
      <c r="AQ97" s="16"/>
      <c r="AR97" s="16"/>
      <c r="AS97" s="16"/>
      <c r="AT97" s="16"/>
      <c r="AU97" s="16"/>
      <c r="AV97" s="16"/>
      <c r="AW97" s="16"/>
      <c r="AX97" s="16"/>
    </row>
    <row r="98" customFormat="false" ht="12.75" hidden="false" customHeight="false" outlineLevel="0" collapsed="false">
      <c r="A98" s="0" t="s">
        <v>23</v>
      </c>
      <c r="B98" s="41" t="s">
        <v>171</v>
      </c>
      <c r="C98" s="57" t="s">
        <v>183</v>
      </c>
      <c r="D98" s="51" t="s">
        <v>50</v>
      </c>
      <c r="E98" s="51" t="s">
        <v>26</v>
      </c>
      <c r="F98" s="52" t="n">
        <v>40329</v>
      </c>
      <c r="G98" s="16"/>
      <c r="H98" s="46" t="s">
        <v>28</v>
      </c>
      <c r="I98" s="47" t="n">
        <v>0.71875</v>
      </c>
      <c r="J98" s="48" t="n">
        <v>0.756944444444445</v>
      </c>
      <c r="K98" s="17" t="n">
        <v>1136</v>
      </c>
      <c r="L98" s="32" t="s">
        <v>29</v>
      </c>
      <c r="M98" s="41"/>
      <c r="N98" s="41"/>
      <c r="O98" s="35" t="s">
        <v>29</v>
      </c>
      <c r="P98" s="35" t="s">
        <v>29</v>
      </c>
      <c r="Q98" s="7" t="s">
        <v>30</v>
      </c>
      <c r="R98" s="32" t="s">
        <v>30</v>
      </c>
      <c r="S98" s="32" t="s">
        <v>30</v>
      </c>
      <c r="W98" s="15" t="s">
        <v>30</v>
      </c>
      <c r="X98" s="16"/>
      <c r="Y98" s="16"/>
      <c r="Z98" s="16"/>
      <c r="AA98" s="16"/>
      <c r="AB98" s="16"/>
      <c r="AC98" s="16"/>
      <c r="AD98" s="16"/>
      <c r="AE98" s="16"/>
      <c r="AF98" s="16"/>
      <c r="AG98" s="16"/>
      <c r="AH98" s="16"/>
      <c r="AI98" s="16"/>
      <c r="AJ98" s="16"/>
      <c r="AK98" s="16"/>
      <c r="AL98" s="16"/>
      <c r="AM98" s="16"/>
      <c r="AN98" s="16"/>
      <c r="AO98" s="16"/>
      <c r="AP98" s="16"/>
      <c r="AQ98" s="16"/>
      <c r="AR98" s="16"/>
      <c r="AS98" s="16"/>
      <c r="AT98" s="16"/>
      <c r="AU98" s="16"/>
      <c r="AV98" s="16"/>
      <c r="AW98" s="16"/>
      <c r="AX98" s="16"/>
    </row>
    <row r="99" customFormat="false" ht="12.75" hidden="false" customHeight="false" outlineLevel="0" collapsed="false">
      <c r="A99" s="0" t="s">
        <v>23</v>
      </c>
      <c r="B99" s="41" t="s">
        <v>171</v>
      </c>
      <c r="C99" s="57" t="s">
        <v>184</v>
      </c>
      <c r="D99" s="51" t="s">
        <v>50</v>
      </c>
      <c r="E99" s="51" t="s">
        <v>34</v>
      </c>
      <c r="F99" s="52" t="n">
        <v>40329</v>
      </c>
      <c r="G99" s="16"/>
      <c r="H99" s="46" t="s">
        <v>28</v>
      </c>
      <c r="I99" s="47" t="n">
        <v>0.71875</v>
      </c>
      <c r="J99" s="48" t="n">
        <v>0.756944444444445</v>
      </c>
      <c r="K99" s="17" t="n">
        <v>1136</v>
      </c>
      <c r="L99" s="32" t="s">
        <v>29</v>
      </c>
      <c r="M99" s="7"/>
      <c r="N99" s="7"/>
      <c r="O99" s="35" t="s">
        <v>29</v>
      </c>
      <c r="P99" s="35" t="s">
        <v>29</v>
      </c>
      <c r="Q99" s="7" t="s">
        <v>30</v>
      </c>
      <c r="R99" s="32" t="s">
        <v>30</v>
      </c>
      <c r="S99" s="32" t="s">
        <v>30</v>
      </c>
      <c r="T99" s="32" t="s">
        <v>185</v>
      </c>
      <c r="U99" s="32" t="s">
        <v>185</v>
      </c>
      <c r="V99" s="32"/>
      <c r="W99" s="15" t="s">
        <v>30</v>
      </c>
      <c r="X99" s="16"/>
      <c r="Y99" s="16"/>
      <c r="Z99" s="16"/>
      <c r="AA99" s="16"/>
      <c r="AB99" s="16"/>
      <c r="AC99" s="16"/>
      <c r="AD99" s="16"/>
      <c r="AE99" s="16"/>
      <c r="AF99" s="16"/>
      <c r="AG99" s="16"/>
      <c r="AH99" s="16"/>
      <c r="AI99" s="16"/>
      <c r="AJ99" s="16"/>
      <c r="AK99" s="16"/>
      <c r="AL99" s="16"/>
      <c r="AM99" s="16"/>
      <c r="AN99" s="16"/>
      <c r="AO99" s="16"/>
      <c r="AP99" s="16"/>
      <c r="AQ99" s="16"/>
      <c r="AR99" s="16"/>
      <c r="AS99" s="16"/>
      <c r="AT99" s="16"/>
      <c r="AU99" s="16"/>
      <c r="AV99" s="16"/>
      <c r="AW99" s="16"/>
      <c r="AX99" s="16"/>
    </row>
    <row r="100" customFormat="false" ht="12.75" hidden="false" customHeight="false" outlineLevel="0" collapsed="false">
      <c r="A100" s="0" t="s">
        <v>23</v>
      </c>
      <c r="B100" s="41" t="s">
        <v>171</v>
      </c>
      <c r="C100" s="57" t="s">
        <v>186</v>
      </c>
      <c r="D100" s="37" t="s">
        <v>52</v>
      </c>
      <c r="E100" s="37" t="s">
        <v>26</v>
      </c>
      <c r="F100" s="38" t="n">
        <v>40329</v>
      </c>
      <c r="H100" s="46" t="s">
        <v>28</v>
      </c>
      <c r="I100" s="47" t="n">
        <v>0.71875</v>
      </c>
      <c r="J100" s="48" t="n">
        <v>0.775694444444445</v>
      </c>
      <c r="K100" s="17" t="n">
        <v>499</v>
      </c>
      <c r="L100" s="32" t="s">
        <v>29</v>
      </c>
      <c r="M100" s="41"/>
      <c r="N100" s="41"/>
      <c r="O100" s="35" t="s">
        <v>29</v>
      </c>
      <c r="P100" s="35" t="s">
        <v>29</v>
      </c>
      <c r="Q100" s="7" t="s">
        <v>30</v>
      </c>
      <c r="R100" s="32" t="s">
        <v>30</v>
      </c>
      <c r="S100" s="32" t="s">
        <v>30</v>
      </c>
      <c r="W100" s="15" t="s">
        <v>30</v>
      </c>
      <c r="X100" s="16"/>
      <c r="Y100" s="16"/>
      <c r="Z100" s="16"/>
      <c r="AA100" s="16"/>
      <c r="AB100" s="16"/>
      <c r="AC100" s="16"/>
      <c r="AD100" s="16"/>
      <c r="AE100" s="16"/>
      <c r="AF100" s="16"/>
      <c r="AG100" s="16"/>
      <c r="AH100" s="16"/>
      <c r="AI100" s="16"/>
      <c r="AJ100" s="16"/>
      <c r="AK100" s="16"/>
      <c r="AL100" s="16"/>
      <c r="AM100" s="16"/>
      <c r="AN100" s="16"/>
      <c r="AO100" s="16"/>
      <c r="AP100" s="16"/>
      <c r="AQ100" s="16"/>
      <c r="AR100" s="16"/>
      <c r="AS100" s="16"/>
      <c r="AT100" s="16"/>
      <c r="AU100" s="16"/>
      <c r="AV100" s="16"/>
      <c r="AW100" s="16"/>
      <c r="AX100" s="16"/>
    </row>
    <row r="101" customFormat="false" ht="12.75" hidden="false" customHeight="false" outlineLevel="0" collapsed="false">
      <c r="A101" s="0" t="s">
        <v>23</v>
      </c>
      <c r="B101" s="41" t="s">
        <v>171</v>
      </c>
      <c r="C101" s="57" t="s">
        <v>187</v>
      </c>
      <c r="D101" s="37" t="s">
        <v>52</v>
      </c>
      <c r="E101" s="37" t="s">
        <v>34</v>
      </c>
      <c r="F101" s="38" t="n">
        <v>40329</v>
      </c>
      <c r="H101" s="46" t="s">
        <v>28</v>
      </c>
      <c r="I101" s="47" t="n">
        <v>0.71875</v>
      </c>
      <c r="J101" s="48" t="n">
        <v>0.775694444444445</v>
      </c>
      <c r="K101" s="17" t="n">
        <v>499</v>
      </c>
      <c r="L101" s="32" t="s">
        <v>29</v>
      </c>
      <c r="M101" s="41"/>
      <c r="N101" s="41"/>
      <c r="O101" s="35" t="s">
        <v>29</v>
      </c>
      <c r="P101" s="35" t="s">
        <v>29</v>
      </c>
      <c r="Q101" s="7" t="s">
        <v>30</v>
      </c>
      <c r="R101" s="32" t="s">
        <v>29</v>
      </c>
      <c r="S101" s="32" t="s">
        <v>29</v>
      </c>
      <c r="T101" s="32" t="s">
        <v>188</v>
      </c>
      <c r="U101" s="32" t="s">
        <v>188</v>
      </c>
      <c r="V101" s="32"/>
      <c r="W101" s="15" t="s">
        <v>30</v>
      </c>
      <c r="X101" s="16"/>
      <c r="Y101" s="16"/>
      <c r="Z101" s="16"/>
      <c r="AA101" s="16"/>
      <c r="AB101" s="16"/>
      <c r="AC101" s="16"/>
      <c r="AD101" s="16"/>
      <c r="AE101" s="16"/>
      <c r="AF101" s="16"/>
      <c r="AG101" s="16"/>
      <c r="AH101" s="16"/>
      <c r="AI101" s="16"/>
      <c r="AJ101" s="16"/>
      <c r="AK101" s="16"/>
      <c r="AL101" s="16"/>
      <c r="AM101" s="16"/>
      <c r="AN101" s="16"/>
      <c r="AO101" s="16"/>
      <c r="AP101" s="16"/>
      <c r="AQ101" s="16"/>
      <c r="AR101" s="16"/>
      <c r="AS101" s="16"/>
      <c r="AT101" s="16"/>
      <c r="AU101" s="16"/>
      <c r="AV101" s="16"/>
      <c r="AW101" s="16"/>
      <c r="AX101" s="16"/>
    </row>
    <row r="102" customFormat="false" ht="12.75" hidden="false" customHeight="false" outlineLevel="0" collapsed="false">
      <c r="A102" s="6" t="s">
        <v>23</v>
      </c>
      <c r="B102" s="8" t="s">
        <v>171</v>
      </c>
      <c r="C102" s="53" t="s">
        <v>189</v>
      </c>
      <c r="D102" s="13" t="s">
        <v>56</v>
      </c>
      <c r="E102" s="13" t="s">
        <v>26</v>
      </c>
      <c r="F102" s="3" t="n">
        <v>40329</v>
      </c>
      <c r="G102" s="6"/>
      <c r="H102" s="49" t="s">
        <v>28</v>
      </c>
      <c r="I102" s="4" t="n">
        <v>0.71875</v>
      </c>
      <c r="J102" s="5" t="n">
        <v>0.775694444444445</v>
      </c>
      <c r="K102" s="56" t="n">
        <v>499</v>
      </c>
      <c r="L102" s="11" t="s">
        <v>29</v>
      </c>
      <c r="O102" s="8" t="s">
        <v>30</v>
      </c>
      <c r="P102" s="8" t="s">
        <v>30</v>
      </c>
      <c r="Q102" s="11" t="s">
        <v>29</v>
      </c>
      <c r="R102" s="41" t="s">
        <v>30</v>
      </c>
      <c r="S102" s="41" t="s">
        <v>30</v>
      </c>
      <c r="T102" s="6"/>
      <c r="U102" s="6"/>
      <c r="V102" s="6"/>
      <c r="W102" s="15" t="s">
        <v>29</v>
      </c>
      <c r="X102" s="16"/>
      <c r="Y102" s="16"/>
      <c r="Z102" s="16"/>
      <c r="AA102" s="16"/>
      <c r="AB102" s="16"/>
      <c r="AC102" s="16"/>
      <c r="AD102" s="16"/>
      <c r="AE102" s="16"/>
      <c r="AF102" s="16"/>
      <c r="AG102" s="16"/>
      <c r="AH102" s="16"/>
      <c r="AI102" s="16"/>
      <c r="AJ102" s="16"/>
      <c r="AK102" s="16"/>
      <c r="AL102" s="16"/>
      <c r="AM102" s="16"/>
      <c r="AN102" s="16"/>
      <c r="AO102" s="16"/>
      <c r="AP102" s="16"/>
      <c r="AQ102" s="16"/>
      <c r="AR102" s="16"/>
      <c r="AS102" s="16"/>
      <c r="AT102" s="16"/>
      <c r="AU102" s="16"/>
      <c r="AV102" s="16"/>
      <c r="AW102" s="16"/>
      <c r="AX102" s="16"/>
    </row>
    <row r="103" customFormat="false" ht="12.75" hidden="false" customHeight="false" outlineLevel="0" collapsed="false">
      <c r="A103" s="0" t="s">
        <v>23</v>
      </c>
      <c r="B103" s="41" t="s">
        <v>171</v>
      </c>
      <c r="C103" s="57" t="s">
        <v>190</v>
      </c>
      <c r="D103" s="37" t="s">
        <v>58</v>
      </c>
      <c r="E103" s="37" t="s">
        <v>26</v>
      </c>
      <c r="F103" s="38" t="n">
        <v>40329</v>
      </c>
      <c r="H103" s="46" t="s">
        <v>28</v>
      </c>
      <c r="I103" s="47" t="n">
        <v>0.71875</v>
      </c>
      <c r="J103" s="48" t="n">
        <v>0.786805555555556</v>
      </c>
      <c r="K103" s="17" t="n">
        <v>72</v>
      </c>
      <c r="L103" s="32" t="s">
        <v>29</v>
      </c>
      <c r="M103" s="41"/>
      <c r="N103" s="41"/>
      <c r="O103" s="35" t="s">
        <v>29</v>
      </c>
      <c r="P103" s="35" t="s">
        <v>29</v>
      </c>
      <c r="Q103" s="7" t="s">
        <v>30</v>
      </c>
      <c r="R103" s="32" t="s">
        <v>29</v>
      </c>
      <c r="S103" s="32" t="s">
        <v>29</v>
      </c>
      <c r="W103" s="15" t="s">
        <v>30</v>
      </c>
      <c r="X103" s="16"/>
      <c r="Y103" s="16"/>
      <c r="Z103" s="16"/>
      <c r="AA103" s="16"/>
      <c r="AB103" s="16"/>
      <c r="AC103" s="16"/>
      <c r="AD103" s="16"/>
      <c r="AE103" s="16"/>
      <c r="AF103" s="16"/>
      <c r="AG103" s="16"/>
      <c r="AH103" s="16"/>
      <c r="AI103" s="16"/>
      <c r="AJ103" s="16"/>
      <c r="AK103" s="16"/>
      <c r="AL103" s="16"/>
      <c r="AM103" s="16"/>
      <c r="AN103" s="16"/>
      <c r="AO103" s="16"/>
      <c r="AP103" s="16"/>
      <c r="AQ103" s="16"/>
      <c r="AR103" s="16"/>
      <c r="AS103" s="16"/>
      <c r="AT103" s="16"/>
      <c r="AU103" s="16"/>
      <c r="AV103" s="16"/>
      <c r="AW103" s="16"/>
      <c r="AX103" s="16"/>
    </row>
    <row r="104" customFormat="false" ht="12.75" hidden="false" customHeight="false" outlineLevel="0" collapsed="false">
      <c r="A104" s="0" t="s">
        <v>23</v>
      </c>
      <c r="B104" s="41" t="s">
        <v>171</v>
      </c>
      <c r="C104" s="57" t="s">
        <v>191</v>
      </c>
      <c r="D104" s="37" t="s">
        <v>58</v>
      </c>
      <c r="E104" s="37" t="s">
        <v>34</v>
      </c>
      <c r="F104" s="52" t="n">
        <v>40329</v>
      </c>
      <c r="G104" s="16"/>
      <c r="H104" s="46" t="s">
        <v>28</v>
      </c>
      <c r="I104" s="47" t="n">
        <v>0.71875</v>
      </c>
      <c r="J104" s="48" t="n">
        <v>0.786805555555556</v>
      </c>
      <c r="K104" s="17" t="n">
        <v>72</v>
      </c>
      <c r="L104" s="32" t="s">
        <v>29</v>
      </c>
      <c r="M104" s="41"/>
      <c r="N104" s="41"/>
      <c r="O104" s="35" t="s">
        <v>29</v>
      </c>
      <c r="P104" s="35" t="s">
        <v>29</v>
      </c>
      <c r="Q104" s="41" t="s">
        <v>30</v>
      </c>
      <c r="R104" s="32" t="s">
        <v>30</v>
      </c>
      <c r="S104" s="32" t="s">
        <v>30</v>
      </c>
      <c r="T104" s="32" t="s">
        <v>192</v>
      </c>
      <c r="U104" s="32" t="s">
        <v>192</v>
      </c>
      <c r="V104" s="32"/>
      <c r="W104" s="15" t="s">
        <v>30</v>
      </c>
      <c r="X104" s="16"/>
      <c r="Y104" s="16"/>
      <c r="Z104" s="16"/>
      <c r="AA104" s="16"/>
      <c r="AB104" s="16"/>
      <c r="AC104" s="16"/>
      <c r="AD104" s="16"/>
      <c r="AE104" s="16"/>
      <c r="AF104" s="16"/>
      <c r="AG104" s="16"/>
      <c r="AH104" s="16"/>
      <c r="AI104" s="16"/>
      <c r="AJ104" s="16"/>
      <c r="AK104" s="16"/>
      <c r="AL104" s="16"/>
      <c r="AM104" s="16"/>
      <c r="AN104" s="16"/>
      <c r="AO104" s="16"/>
      <c r="AP104" s="16"/>
      <c r="AQ104" s="16"/>
      <c r="AR104" s="16"/>
      <c r="AS104" s="16"/>
      <c r="AT104" s="16"/>
      <c r="AU104" s="16"/>
      <c r="AV104" s="16"/>
      <c r="AW104" s="16"/>
      <c r="AX104" s="16"/>
    </row>
    <row r="105" customFormat="false" ht="12.75" hidden="false" customHeight="false" outlineLevel="0" collapsed="false">
      <c r="A105" s="0" t="s">
        <v>23</v>
      </c>
      <c r="B105" s="41" t="s">
        <v>171</v>
      </c>
      <c r="C105" s="57" t="s">
        <v>193</v>
      </c>
      <c r="D105" s="51" t="n">
        <v>10</v>
      </c>
      <c r="E105" s="37" t="s">
        <v>26</v>
      </c>
      <c r="F105" s="52" t="n">
        <v>40329</v>
      </c>
      <c r="G105" s="16"/>
      <c r="H105" s="46" t="s">
        <v>28</v>
      </c>
      <c r="I105" s="47" t="n">
        <v>0.71875</v>
      </c>
      <c r="J105" s="48" t="n">
        <v>0.788888888888889</v>
      </c>
      <c r="K105" s="17" t="n">
        <v>2</v>
      </c>
      <c r="L105" s="32" t="s">
        <v>29</v>
      </c>
      <c r="M105" s="41"/>
      <c r="N105" s="41"/>
      <c r="O105" s="35" t="s">
        <v>30</v>
      </c>
      <c r="P105" s="35" t="s">
        <v>30</v>
      </c>
      <c r="Q105" s="32" t="s">
        <v>30</v>
      </c>
      <c r="R105" s="32" t="s">
        <v>29</v>
      </c>
      <c r="S105" s="32" t="s">
        <v>29</v>
      </c>
      <c r="W105" s="15" t="s">
        <v>30</v>
      </c>
      <c r="X105" s="16"/>
      <c r="Y105" s="16"/>
      <c r="Z105" s="16"/>
      <c r="AA105" s="16"/>
      <c r="AB105" s="16"/>
      <c r="AC105" s="16"/>
      <c r="AD105" s="16"/>
      <c r="AE105" s="16"/>
      <c r="AF105" s="16"/>
      <c r="AG105" s="16"/>
      <c r="AH105" s="16"/>
      <c r="AI105" s="16"/>
      <c r="AJ105" s="16"/>
      <c r="AK105" s="16"/>
      <c r="AL105" s="16"/>
      <c r="AM105" s="16"/>
      <c r="AN105" s="16"/>
      <c r="AO105" s="16"/>
      <c r="AP105" s="16"/>
      <c r="AQ105" s="16"/>
      <c r="AR105" s="16"/>
      <c r="AS105" s="16"/>
      <c r="AT105" s="16"/>
      <c r="AU105" s="16"/>
      <c r="AV105" s="16"/>
      <c r="AW105" s="16"/>
      <c r="AX105" s="16"/>
    </row>
    <row r="106" customFormat="false" ht="12.75" hidden="false" customHeight="false" outlineLevel="0" collapsed="false">
      <c r="A106" s="0" t="s">
        <v>23</v>
      </c>
      <c r="B106" s="41" t="s">
        <v>171</v>
      </c>
      <c r="C106" s="57" t="s">
        <v>194</v>
      </c>
      <c r="D106" s="51" t="n">
        <v>10</v>
      </c>
      <c r="E106" s="37" t="s">
        <v>34</v>
      </c>
      <c r="F106" s="52" t="n">
        <v>40329</v>
      </c>
      <c r="G106" s="16"/>
      <c r="H106" s="46" t="s">
        <v>28</v>
      </c>
      <c r="I106" s="47" t="n">
        <v>0.71875</v>
      </c>
      <c r="J106" s="48" t="n">
        <v>0.788888888888889</v>
      </c>
      <c r="K106" s="17" t="n">
        <v>2</v>
      </c>
      <c r="L106" s="32" t="s">
        <v>29</v>
      </c>
      <c r="M106" s="41"/>
      <c r="N106" s="41"/>
      <c r="O106" s="35" t="s">
        <v>30</v>
      </c>
      <c r="P106" s="35" t="s">
        <v>30</v>
      </c>
      <c r="Q106" s="32" t="s">
        <v>30</v>
      </c>
      <c r="R106" s="32" t="s">
        <v>30</v>
      </c>
      <c r="S106" s="32" t="s">
        <v>30</v>
      </c>
      <c r="T106" s="32" t="s">
        <v>195</v>
      </c>
      <c r="U106" s="32" t="s">
        <v>195</v>
      </c>
      <c r="V106" s="32"/>
      <c r="W106" s="15" t="s">
        <v>30</v>
      </c>
      <c r="X106" s="16"/>
      <c r="Y106" s="16"/>
      <c r="Z106" s="16"/>
      <c r="AA106" s="16"/>
      <c r="AB106" s="16"/>
      <c r="AC106" s="16"/>
      <c r="AD106" s="16"/>
      <c r="AE106" s="16"/>
      <c r="AF106" s="16"/>
      <c r="AG106" s="16"/>
      <c r="AH106" s="16"/>
      <c r="AI106" s="16"/>
      <c r="AJ106" s="16"/>
      <c r="AK106" s="16"/>
      <c r="AL106" s="16"/>
      <c r="AM106" s="16"/>
      <c r="AN106" s="16"/>
      <c r="AO106" s="16"/>
      <c r="AP106" s="16"/>
      <c r="AQ106" s="16"/>
      <c r="AR106" s="16"/>
      <c r="AS106" s="16"/>
      <c r="AT106" s="16"/>
      <c r="AU106" s="16"/>
      <c r="AV106" s="16"/>
      <c r="AW106" s="16"/>
      <c r="AX106" s="16"/>
    </row>
    <row r="107" customFormat="false" ht="12.75" hidden="false" customHeight="false" outlineLevel="0" collapsed="false">
      <c r="A107" s="0" t="s">
        <v>23</v>
      </c>
      <c r="B107" s="41" t="s">
        <v>171</v>
      </c>
      <c r="C107" s="57" t="s">
        <v>196</v>
      </c>
      <c r="D107" s="51" t="n">
        <v>11</v>
      </c>
      <c r="E107" s="37" t="s">
        <v>26</v>
      </c>
      <c r="F107" s="52" t="n">
        <v>40329</v>
      </c>
      <c r="G107" s="16"/>
      <c r="H107" s="46" t="s">
        <v>28</v>
      </c>
      <c r="I107" s="47" t="n">
        <v>0.71875</v>
      </c>
      <c r="J107" s="48" t="n">
        <v>0.788888888888889</v>
      </c>
      <c r="K107" s="17" t="n">
        <v>2</v>
      </c>
      <c r="L107" s="32" t="s">
        <v>29</v>
      </c>
      <c r="M107" s="41"/>
      <c r="N107" s="41"/>
      <c r="O107" s="35" t="s">
        <v>29</v>
      </c>
      <c r="P107" s="35" t="s">
        <v>29</v>
      </c>
      <c r="Q107" s="7" t="s">
        <v>30</v>
      </c>
      <c r="R107" s="32" t="s">
        <v>29</v>
      </c>
      <c r="S107" s="32" t="s">
        <v>29</v>
      </c>
      <c r="W107" s="15" t="s">
        <v>30</v>
      </c>
      <c r="X107" s="16"/>
      <c r="Y107" s="16"/>
      <c r="Z107" s="16"/>
      <c r="AA107" s="16"/>
      <c r="AB107" s="16"/>
      <c r="AC107" s="16"/>
      <c r="AD107" s="16"/>
      <c r="AE107" s="16"/>
      <c r="AF107" s="16"/>
      <c r="AG107" s="16"/>
      <c r="AH107" s="16"/>
      <c r="AI107" s="16"/>
      <c r="AJ107" s="16"/>
      <c r="AK107" s="16"/>
      <c r="AL107" s="16"/>
      <c r="AM107" s="16"/>
      <c r="AN107" s="16"/>
      <c r="AO107" s="16"/>
      <c r="AP107" s="16"/>
      <c r="AQ107" s="16"/>
      <c r="AR107" s="16"/>
      <c r="AS107" s="16"/>
      <c r="AT107" s="16"/>
      <c r="AU107" s="16"/>
      <c r="AV107" s="16"/>
      <c r="AW107" s="16"/>
      <c r="AX107" s="16"/>
    </row>
    <row r="108" customFormat="false" ht="12.75" hidden="false" customHeight="false" outlineLevel="0" collapsed="false">
      <c r="A108" s="0" t="s">
        <v>23</v>
      </c>
      <c r="B108" s="41" t="s">
        <v>171</v>
      </c>
      <c r="C108" s="57" t="s">
        <v>197</v>
      </c>
      <c r="D108" s="51" t="n">
        <v>11</v>
      </c>
      <c r="E108" s="37" t="s">
        <v>34</v>
      </c>
      <c r="F108" s="52" t="n">
        <v>40329</v>
      </c>
      <c r="G108" s="16"/>
      <c r="H108" s="46" t="s">
        <v>28</v>
      </c>
      <c r="I108" s="47" t="n">
        <v>0.71875</v>
      </c>
      <c r="J108" s="48" t="n">
        <v>0.788888888888889</v>
      </c>
      <c r="K108" s="17" t="n">
        <v>2</v>
      </c>
      <c r="L108" s="32" t="s">
        <v>29</v>
      </c>
      <c r="M108" s="41"/>
      <c r="N108" s="41"/>
      <c r="O108" s="35" t="s">
        <v>29</v>
      </c>
      <c r="P108" s="35" t="s">
        <v>29</v>
      </c>
      <c r="Q108" s="7" t="s">
        <v>30</v>
      </c>
      <c r="R108" s="32" t="s">
        <v>30</v>
      </c>
      <c r="S108" s="32" t="s">
        <v>30</v>
      </c>
      <c r="T108" s="32" t="s">
        <v>198</v>
      </c>
      <c r="U108" s="32" t="s">
        <v>198</v>
      </c>
      <c r="V108" s="32"/>
      <c r="W108" s="15" t="s">
        <v>30</v>
      </c>
      <c r="X108" s="16" t="s">
        <v>199</v>
      </c>
      <c r="Y108" s="16"/>
      <c r="Z108" s="16"/>
      <c r="AA108" s="16"/>
      <c r="AB108" s="16"/>
      <c r="AC108" s="16"/>
      <c r="AD108" s="16"/>
      <c r="AE108" s="16"/>
      <c r="AF108" s="16"/>
      <c r="AG108" s="16"/>
      <c r="AH108" s="16"/>
      <c r="AI108" s="16"/>
      <c r="AJ108" s="16"/>
      <c r="AK108" s="16"/>
      <c r="AL108" s="16"/>
      <c r="AM108" s="16"/>
      <c r="AN108" s="16"/>
      <c r="AO108" s="16"/>
      <c r="AP108" s="16"/>
      <c r="AQ108" s="16"/>
      <c r="AR108" s="16"/>
      <c r="AS108" s="16"/>
      <c r="AT108" s="16"/>
      <c r="AU108" s="16"/>
      <c r="AV108" s="16"/>
      <c r="AW108" s="16"/>
      <c r="AX108" s="16"/>
    </row>
    <row r="109" customFormat="false" ht="12.75" hidden="false" customHeight="false" outlineLevel="0" collapsed="false">
      <c r="A109" s="0" t="s">
        <v>23</v>
      </c>
      <c r="B109" s="41" t="s">
        <v>171</v>
      </c>
      <c r="C109" s="57" t="s">
        <v>200</v>
      </c>
      <c r="D109" s="51" t="n">
        <v>99</v>
      </c>
      <c r="E109" s="51" t="s">
        <v>26</v>
      </c>
      <c r="F109" s="52" t="n">
        <v>40329</v>
      </c>
      <c r="G109" s="16"/>
      <c r="H109" s="46" t="s">
        <v>28</v>
      </c>
      <c r="I109" s="47" t="n">
        <v>0.71875</v>
      </c>
      <c r="J109" s="48" t="n">
        <v>0.794444444444444</v>
      </c>
      <c r="K109" s="17" t="s">
        <v>67</v>
      </c>
      <c r="L109" s="32" t="s">
        <v>29</v>
      </c>
      <c r="M109" s="41"/>
      <c r="N109" s="41"/>
      <c r="O109" s="35" t="s">
        <v>29</v>
      </c>
      <c r="P109" s="35" t="s">
        <v>29</v>
      </c>
      <c r="Q109" s="7" t="s">
        <v>29</v>
      </c>
      <c r="R109" s="32" t="s">
        <v>30</v>
      </c>
      <c r="S109" s="32" t="s">
        <v>30</v>
      </c>
      <c r="W109" s="15" t="s">
        <v>30</v>
      </c>
      <c r="X109" s="16"/>
      <c r="Y109" s="16"/>
      <c r="Z109" s="16"/>
      <c r="AA109" s="16"/>
      <c r="AB109" s="16"/>
      <c r="AC109" s="16"/>
      <c r="AD109" s="16"/>
      <c r="AE109" s="16"/>
      <c r="AF109" s="16"/>
      <c r="AG109" s="16"/>
      <c r="AH109" s="16"/>
      <c r="AI109" s="16"/>
      <c r="AJ109" s="16"/>
      <c r="AK109" s="16"/>
      <c r="AL109" s="16"/>
      <c r="AM109" s="16"/>
      <c r="AN109" s="16"/>
      <c r="AO109" s="16"/>
      <c r="AP109" s="16"/>
      <c r="AQ109" s="16"/>
      <c r="AR109" s="16"/>
      <c r="AS109" s="16"/>
      <c r="AT109" s="16"/>
      <c r="AU109" s="16"/>
      <c r="AV109" s="16"/>
      <c r="AW109" s="16"/>
      <c r="AX109" s="16"/>
    </row>
    <row r="110" customFormat="false" ht="12.75" hidden="false" customHeight="false" outlineLevel="0" collapsed="false">
      <c r="A110" s="6" t="s">
        <v>23</v>
      </c>
      <c r="B110" s="8" t="s">
        <v>201</v>
      </c>
      <c r="C110" s="53" t="s">
        <v>202</v>
      </c>
      <c r="D110" s="13" t="s">
        <v>26</v>
      </c>
      <c r="E110" s="13" t="s">
        <v>26</v>
      </c>
      <c r="F110" s="3" t="n">
        <v>40329</v>
      </c>
      <c r="G110" s="6"/>
      <c r="H110" s="8" t="s">
        <v>28</v>
      </c>
      <c r="I110" s="4" t="n">
        <v>0.813888888888889</v>
      </c>
      <c r="J110" s="5" t="n">
        <v>0.845833333333333</v>
      </c>
      <c r="K110" s="56" t="n">
        <v>1398</v>
      </c>
      <c r="L110" s="32" t="s">
        <v>29</v>
      </c>
      <c r="O110" s="11" t="s">
        <v>29</v>
      </c>
      <c r="P110" s="11" t="s">
        <v>29</v>
      </c>
      <c r="Q110" s="8" t="s">
        <v>30</v>
      </c>
      <c r="R110" s="32" t="s">
        <v>29</v>
      </c>
      <c r="S110" s="32" t="s">
        <v>29</v>
      </c>
      <c r="T110" s="6"/>
      <c r="U110" s="6"/>
      <c r="V110" s="6"/>
      <c r="W110" s="15" t="s">
        <v>30</v>
      </c>
      <c r="X110" s="16"/>
      <c r="Y110" s="16"/>
      <c r="Z110" s="16"/>
      <c r="AA110" s="16"/>
      <c r="AB110" s="16"/>
      <c r="AC110" s="16"/>
      <c r="AD110" s="16"/>
      <c r="AE110" s="16"/>
      <c r="AF110" s="16"/>
      <c r="AG110" s="16"/>
      <c r="AH110" s="16"/>
      <c r="AI110" s="16"/>
      <c r="AJ110" s="16"/>
      <c r="AK110" s="16"/>
      <c r="AL110" s="16"/>
      <c r="AM110" s="16"/>
      <c r="AN110" s="16"/>
      <c r="AO110" s="16"/>
      <c r="AP110" s="16"/>
      <c r="AQ110" s="16"/>
      <c r="AR110" s="16"/>
      <c r="AS110" s="16"/>
      <c r="AT110" s="16"/>
      <c r="AU110" s="16"/>
      <c r="AV110" s="16"/>
      <c r="AW110" s="16"/>
      <c r="AX110" s="16"/>
    </row>
    <row r="111" customFormat="false" ht="12.75" hidden="false" customHeight="false" outlineLevel="0" collapsed="false">
      <c r="A111" s="6" t="s">
        <v>23</v>
      </c>
      <c r="B111" s="8" t="s">
        <v>201</v>
      </c>
      <c r="C111" s="53" t="s">
        <v>203</v>
      </c>
      <c r="D111" s="13" t="s">
        <v>26</v>
      </c>
      <c r="E111" s="13" t="s">
        <v>34</v>
      </c>
      <c r="F111" s="3" t="n">
        <v>40329</v>
      </c>
      <c r="G111" s="6"/>
      <c r="H111" s="8" t="s">
        <v>28</v>
      </c>
      <c r="I111" s="4" t="n">
        <v>0.813888888888889</v>
      </c>
      <c r="J111" s="5" t="n">
        <v>0.845833333333333</v>
      </c>
      <c r="K111" s="56" t="n">
        <v>1398</v>
      </c>
      <c r="L111" s="32" t="s">
        <v>29</v>
      </c>
      <c r="O111" s="11" t="s">
        <v>29</v>
      </c>
      <c r="P111" s="11" t="s">
        <v>29</v>
      </c>
      <c r="Q111" s="8" t="s">
        <v>30</v>
      </c>
      <c r="R111" s="32" t="s">
        <v>30</v>
      </c>
      <c r="S111" s="32" t="s">
        <v>30</v>
      </c>
      <c r="T111" s="11" t="s">
        <v>204</v>
      </c>
      <c r="U111" s="11" t="s">
        <v>204</v>
      </c>
      <c r="V111" s="11"/>
      <c r="W111" s="15" t="s">
        <v>30</v>
      </c>
      <c r="X111" s="16"/>
      <c r="Y111" s="16"/>
      <c r="Z111" s="16"/>
      <c r="AA111" s="16"/>
      <c r="AB111" s="16"/>
      <c r="AC111" s="16"/>
      <c r="AD111" s="16"/>
      <c r="AE111" s="16"/>
      <c r="AF111" s="16"/>
      <c r="AG111" s="16"/>
      <c r="AH111" s="16"/>
      <c r="AI111" s="16"/>
      <c r="AJ111" s="16"/>
      <c r="AK111" s="16"/>
      <c r="AL111" s="16"/>
      <c r="AM111" s="16"/>
      <c r="AN111" s="16"/>
      <c r="AO111" s="16"/>
      <c r="AP111" s="16"/>
      <c r="AQ111" s="16"/>
      <c r="AR111" s="16"/>
      <c r="AS111" s="16"/>
      <c r="AT111" s="16"/>
      <c r="AU111" s="16"/>
      <c r="AV111" s="16"/>
      <c r="AW111" s="16"/>
      <c r="AX111" s="16"/>
    </row>
    <row r="112" customFormat="false" ht="12.75" hidden="false" customHeight="false" outlineLevel="0" collapsed="false">
      <c r="A112" s="27" t="s">
        <v>23</v>
      </c>
      <c r="B112" s="21" t="s">
        <v>201</v>
      </c>
      <c r="C112" s="54" t="s">
        <v>205</v>
      </c>
      <c r="D112" s="23" t="s">
        <v>34</v>
      </c>
      <c r="E112" s="23" t="s">
        <v>26</v>
      </c>
      <c r="F112" s="24" t="n">
        <v>40329</v>
      </c>
      <c r="G112" s="21"/>
      <c r="H112" s="21" t="s">
        <v>28</v>
      </c>
      <c r="I112" s="55" t="n">
        <v>0.813888888888889</v>
      </c>
      <c r="J112" s="30" t="n">
        <v>0.845833333333333</v>
      </c>
      <c r="K112" s="58" t="n">
        <v>1398</v>
      </c>
      <c r="L112" s="32" t="s">
        <v>30</v>
      </c>
      <c r="M112" s="21"/>
      <c r="N112" s="21"/>
      <c r="O112" s="20" t="s">
        <v>30</v>
      </c>
      <c r="P112" s="20" t="s">
        <v>30</v>
      </c>
      <c r="Q112" s="21" t="s">
        <v>29</v>
      </c>
      <c r="R112" s="32" t="s">
        <v>30</v>
      </c>
      <c r="S112" s="32" t="s">
        <v>30</v>
      </c>
      <c r="T112" s="27"/>
      <c r="U112" s="27"/>
      <c r="V112" s="27"/>
      <c r="W112" s="15" t="s">
        <v>30</v>
      </c>
      <c r="X112" s="16"/>
      <c r="Y112" s="16"/>
      <c r="Z112" s="16"/>
      <c r="AA112" s="16"/>
      <c r="AB112" s="16"/>
      <c r="AC112" s="16"/>
      <c r="AD112" s="16"/>
      <c r="AE112" s="16"/>
      <c r="AF112" s="16"/>
      <c r="AG112" s="16"/>
      <c r="AH112" s="16"/>
      <c r="AI112" s="16"/>
      <c r="AJ112" s="16"/>
      <c r="AK112" s="16"/>
      <c r="AL112" s="16"/>
      <c r="AM112" s="16"/>
      <c r="AN112" s="16"/>
      <c r="AO112" s="16"/>
      <c r="AP112" s="16"/>
      <c r="AQ112" s="16"/>
      <c r="AR112" s="16"/>
      <c r="AS112" s="16"/>
      <c r="AT112" s="16"/>
      <c r="AU112" s="16"/>
      <c r="AV112" s="16"/>
      <c r="AW112" s="16"/>
      <c r="AX112" s="16"/>
    </row>
    <row r="113" customFormat="false" ht="12.75" hidden="false" customHeight="false" outlineLevel="0" collapsed="false">
      <c r="A113" s="6" t="s">
        <v>23</v>
      </c>
      <c r="B113" s="8" t="s">
        <v>201</v>
      </c>
      <c r="C113" s="53" t="s">
        <v>206</v>
      </c>
      <c r="D113" s="13" t="s">
        <v>39</v>
      </c>
      <c r="E113" s="13" t="s">
        <v>26</v>
      </c>
      <c r="F113" s="3" t="n">
        <v>40329</v>
      </c>
      <c r="G113" s="6"/>
      <c r="H113" s="8" t="s">
        <v>28</v>
      </c>
      <c r="I113" s="4" t="n">
        <v>0.813888888888889</v>
      </c>
      <c r="J113" s="5" t="n">
        <v>0.848611111111111</v>
      </c>
      <c r="K113" s="56" t="n">
        <v>1343</v>
      </c>
      <c r="L113" s="32" t="s">
        <v>29</v>
      </c>
      <c r="O113" s="11" t="s">
        <v>29</v>
      </c>
      <c r="P113" s="11" t="s">
        <v>29</v>
      </c>
      <c r="Q113" s="8" t="s">
        <v>30</v>
      </c>
      <c r="R113" s="32" t="s">
        <v>29</v>
      </c>
      <c r="S113" s="32" t="s">
        <v>29</v>
      </c>
      <c r="T113" s="6"/>
      <c r="U113" s="6"/>
      <c r="V113" s="6"/>
      <c r="W113" s="15" t="s">
        <v>30</v>
      </c>
      <c r="X113" s="16"/>
      <c r="Y113" s="16"/>
      <c r="Z113" s="16"/>
      <c r="AA113" s="16"/>
      <c r="AB113" s="16"/>
      <c r="AC113" s="16"/>
      <c r="AD113" s="16"/>
      <c r="AE113" s="16"/>
      <c r="AF113" s="16"/>
      <c r="AG113" s="16"/>
      <c r="AH113" s="16"/>
      <c r="AI113" s="16"/>
      <c r="AJ113" s="16"/>
      <c r="AK113" s="16"/>
      <c r="AL113" s="16"/>
      <c r="AM113" s="16"/>
      <c r="AN113" s="16"/>
      <c r="AO113" s="16"/>
      <c r="AP113" s="16"/>
      <c r="AQ113" s="16"/>
      <c r="AR113" s="16"/>
      <c r="AS113" s="16"/>
      <c r="AT113" s="16"/>
      <c r="AU113" s="16"/>
      <c r="AV113" s="16"/>
      <c r="AW113" s="16"/>
      <c r="AX113" s="16"/>
    </row>
    <row r="114" customFormat="false" ht="12.75" hidden="false" customHeight="false" outlineLevel="0" collapsed="false">
      <c r="A114" s="6" t="s">
        <v>23</v>
      </c>
      <c r="B114" s="8" t="s">
        <v>201</v>
      </c>
      <c r="C114" s="53" t="s">
        <v>207</v>
      </c>
      <c r="D114" s="13" t="s">
        <v>39</v>
      </c>
      <c r="E114" s="13" t="s">
        <v>34</v>
      </c>
      <c r="F114" s="3" t="n">
        <v>40329</v>
      </c>
      <c r="G114" s="6"/>
      <c r="H114" s="8" t="s">
        <v>28</v>
      </c>
      <c r="I114" s="4" t="n">
        <v>0.813888888888889</v>
      </c>
      <c r="J114" s="5" t="n">
        <v>0.848611111111111</v>
      </c>
      <c r="K114" s="56" t="n">
        <v>1343</v>
      </c>
      <c r="L114" s="32" t="s">
        <v>29</v>
      </c>
      <c r="O114" s="11" t="s">
        <v>29</v>
      </c>
      <c r="P114" s="11" t="s">
        <v>29</v>
      </c>
      <c r="Q114" s="8" t="s">
        <v>30</v>
      </c>
      <c r="R114" s="32" t="s">
        <v>30</v>
      </c>
      <c r="S114" s="32" t="s">
        <v>30</v>
      </c>
      <c r="T114" s="11" t="s">
        <v>208</v>
      </c>
      <c r="U114" s="11" t="s">
        <v>208</v>
      </c>
      <c r="V114" s="11"/>
      <c r="W114" s="15" t="s">
        <v>30</v>
      </c>
      <c r="X114" s="16"/>
      <c r="Y114" s="16"/>
      <c r="Z114" s="16"/>
      <c r="AA114" s="16"/>
      <c r="AB114" s="16"/>
      <c r="AC114" s="16"/>
      <c r="AD114" s="16"/>
      <c r="AE114" s="16"/>
      <c r="AF114" s="16"/>
      <c r="AG114" s="16"/>
      <c r="AH114" s="16"/>
      <c r="AI114" s="16"/>
      <c r="AJ114" s="16"/>
      <c r="AK114" s="16"/>
      <c r="AL114" s="16"/>
      <c r="AM114" s="16"/>
      <c r="AN114" s="16"/>
      <c r="AO114" s="16"/>
      <c r="AP114" s="16"/>
      <c r="AQ114" s="16"/>
      <c r="AR114" s="16"/>
      <c r="AS114" s="16"/>
      <c r="AT114" s="16"/>
      <c r="AU114" s="16"/>
      <c r="AV114" s="16"/>
      <c r="AW114" s="16"/>
      <c r="AX114" s="16"/>
    </row>
    <row r="115" customFormat="false" ht="12.75" hidden="false" customHeight="false" outlineLevel="0" collapsed="false">
      <c r="A115" s="27" t="s">
        <v>23</v>
      </c>
      <c r="B115" s="21" t="s">
        <v>201</v>
      </c>
      <c r="C115" s="54" t="s">
        <v>209</v>
      </c>
      <c r="D115" s="23" t="s">
        <v>43</v>
      </c>
      <c r="E115" s="23" t="s">
        <v>26</v>
      </c>
      <c r="F115" s="24" t="n">
        <v>40329</v>
      </c>
      <c r="G115" s="21"/>
      <c r="H115" s="21" t="s">
        <v>28</v>
      </c>
      <c r="I115" s="55" t="n">
        <v>0.813888888888889</v>
      </c>
      <c r="J115" s="30" t="n">
        <v>0.848611111111111</v>
      </c>
      <c r="K115" s="58" t="n">
        <v>1343</v>
      </c>
      <c r="L115" s="32" t="s">
        <v>29</v>
      </c>
      <c r="M115" s="21"/>
      <c r="N115" s="21"/>
      <c r="O115" s="20" t="s">
        <v>30</v>
      </c>
      <c r="P115" s="20" t="s">
        <v>30</v>
      </c>
      <c r="Q115" s="20" t="s">
        <v>29</v>
      </c>
      <c r="R115" s="32" t="s">
        <v>30</v>
      </c>
      <c r="S115" s="32" t="s">
        <v>30</v>
      </c>
      <c r="T115" s="20"/>
      <c r="U115" s="20"/>
      <c r="V115" s="20"/>
      <c r="W115" s="15" t="s">
        <v>30</v>
      </c>
      <c r="X115" s="16"/>
      <c r="Y115" s="16"/>
      <c r="Z115" s="16"/>
      <c r="AA115" s="16"/>
      <c r="AB115" s="16"/>
      <c r="AC115" s="16"/>
      <c r="AD115" s="16"/>
      <c r="AE115" s="16"/>
      <c r="AF115" s="16"/>
      <c r="AG115" s="16"/>
      <c r="AH115" s="16"/>
      <c r="AI115" s="16"/>
      <c r="AJ115" s="16"/>
      <c r="AK115" s="16"/>
      <c r="AL115" s="16"/>
      <c r="AM115" s="16"/>
      <c r="AN115" s="16"/>
      <c r="AO115" s="16"/>
      <c r="AP115" s="16"/>
      <c r="AQ115" s="16"/>
      <c r="AR115" s="16"/>
      <c r="AS115" s="16"/>
      <c r="AT115" s="16"/>
      <c r="AU115" s="16"/>
      <c r="AV115" s="16"/>
      <c r="AW115" s="16"/>
      <c r="AX115" s="16"/>
    </row>
    <row r="116" customFormat="false" ht="12.75" hidden="false" customHeight="false" outlineLevel="0" collapsed="false">
      <c r="A116" s="6" t="s">
        <v>23</v>
      </c>
      <c r="B116" s="8" t="s">
        <v>201</v>
      </c>
      <c r="C116" s="53" t="s">
        <v>210</v>
      </c>
      <c r="D116" s="13" t="s">
        <v>46</v>
      </c>
      <c r="E116" s="13" t="s">
        <v>26</v>
      </c>
      <c r="F116" s="3" t="n">
        <v>40329</v>
      </c>
      <c r="G116" s="6"/>
      <c r="H116" s="8" t="s">
        <v>28</v>
      </c>
      <c r="I116" s="4" t="n">
        <v>0.813888888888889</v>
      </c>
      <c r="J116" s="5" t="n">
        <v>0.873611111111111</v>
      </c>
      <c r="K116" s="6" t="n">
        <v>499</v>
      </c>
      <c r="L116" s="32" t="s">
        <v>29</v>
      </c>
      <c r="O116" s="11" t="s">
        <v>29</v>
      </c>
      <c r="P116" s="11" t="s">
        <v>29</v>
      </c>
      <c r="Q116" s="8" t="s">
        <v>30</v>
      </c>
      <c r="R116" s="32" t="s">
        <v>29</v>
      </c>
      <c r="S116" s="32" t="s">
        <v>29</v>
      </c>
      <c r="T116" s="6"/>
      <c r="U116" s="6"/>
      <c r="V116" s="6"/>
      <c r="W116" s="15" t="s">
        <v>30</v>
      </c>
      <c r="X116" s="16"/>
      <c r="Y116" s="16"/>
      <c r="Z116" s="16"/>
      <c r="AA116" s="16"/>
      <c r="AB116" s="16"/>
      <c r="AC116" s="16"/>
      <c r="AD116" s="16"/>
      <c r="AE116" s="16"/>
      <c r="AF116" s="16"/>
      <c r="AG116" s="16"/>
      <c r="AH116" s="16"/>
      <c r="AI116" s="16"/>
      <c r="AJ116" s="16"/>
      <c r="AK116" s="16"/>
      <c r="AL116" s="16"/>
      <c r="AM116" s="16"/>
      <c r="AN116" s="16"/>
      <c r="AO116" s="16"/>
      <c r="AP116" s="16"/>
      <c r="AQ116" s="16"/>
      <c r="AR116" s="16"/>
      <c r="AS116" s="16"/>
      <c r="AT116" s="16"/>
      <c r="AU116" s="16"/>
      <c r="AV116" s="16"/>
      <c r="AW116" s="16"/>
      <c r="AX116" s="16"/>
    </row>
    <row r="117" customFormat="false" ht="12.75" hidden="false" customHeight="false" outlineLevel="0" collapsed="false">
      <c r="A117" s="6" t="s">
        <v>23</v>
      </c>
      <c r="B117" s="8" t="s">
        <v>201</v>
      </c>
      <c r="C117" s="53" t="s">
        <v>211</v>
      </c>
      <c r="D117" s="13" t="s">
        <v>46</v>
      </c>
      <c r="E117" s="13" t="s">
        <v>34</v>
      </c>
      <c r="F117" s="3" t="n">
        <v>40329</v>
      </c>
      <c r="G117" s="6"/>
      <c r="H117" s="8" t="s">
        <v>28</v>
      </c>
      <c r="I117" s="4" t="n">
        <v>0.813888888888889</v>
      </c>
      <c r="J117" s="5" t="n">
        <v>0.873611111111111</v>
      </c>
      <c r="K117" s="6" t="n">
        <v>499</v>
      </c>
      <c r="L117" s="32" t="s">
        <v>29</v>
      </c>
      <c r="O117" s="11" t="s">
        <v>29</v>
      </c>
      <c r="P117" s="11" t="s">
        <v>29</v>
      </c>
      <c r="Q117" s="8" t="s">
        <v>30</v>
      </c>
      <c r="R117" s="41" t="s">
        <v>30</v>
      </c>
      <c r="S117" s="41" t="s">
        <v>30</v>
      </c>
      <c r="T117" s="11" t="s">
        <v>212</v>
      </c>
      <c r="U117" s="11" t="s">
        <v>212</v>
      </c>
      <c r="V117" s="11"/>
      <c r="W117" s="15" t="s">
        <v>30</v>
      </c>
      <c r="X117" s="16"/>
      <c r="Y117" s="16"/>
      <c r="Z117" s="16"/>
      <c r="AA117" s="16"/>
      <c r="AB117" s="16"/>
      <c r="AC117" s="16"/>
      <c r="AD117" s="16"/>
      <c r="AE117" s="16"/>
      <c r="AF117" s="16"/>
      <c r="AG117" s="16"/>
      <c r="AH117" s="16"/>
      <c r="AI117" s="16"/>
      <c r="AJ117" s="16"/>
      <c r="AK117" s="16"/>
      <c r="AL117" s="16"/>
      <c r="AM117" s="16"/>
      <c r="AN117" s="16"/>
      <c r="AO117" s="16"/>
      <c r="AP117" s="16"/>
      <c r="AQ117" s="16"/>
      <c r="AR117" s="16"/>
      <c r="AS117" s="16"/>
      <c r="AT117" s="16"/>
      <c r="AU117" s="16"/>
      <c r="AV117" s="16"/>
      <c r="AW117" s="16"/>
      <c r="AX117" s="16"/>
    </row>
    <row r="118" customFormat="false" ht="12.75" hidden="false" customHeight="false" outlineLevel="0" collapsed="false">
      <c r="A118" s="27" t="s">
        <v>23</v>
      </c>
      <c r="B118" s="21" t="s">
        <v>201</v>
      </c>
      <c r="C118" s="54" t="s">
        <v>213</v>
      </c>
      <c r="D118" s="23" t="s">
        <v>50</v>
      </c>
      <c r="E118" s="23" t="s">
        <v>26</v>
      </c>
      <c r="F118" s="24" t="n">
        <v>40329</v>
      </c>
      <c r="G118" s="21"/>
      <c r="H118" s="21" t="s">
        <v>28</v>
      </c>
      <c r="I118" s="55" t="n">
        <v>0.813888888888889</v>
      </c>
      <c r="J118" s="30" t="n">
        <v>0.873611111111111</v>
      </c>
      <c r="K118" s="27" t="n">
        <v>499</v>
      </c>
      <c r="L118" s="32" t="s">
        <v>29</v>
      </c>
      <c r="M118" s="21"/>
      <c r="N118" s="20"/>
      <c r="O118" s="20" t="s">
        <v>30</v>
      </c>
      <c r="P118" s="20" t="s">
        <v>30</v>
      </c>
      <c r="Q118" s="20" t="s">
        <v>29</v>
      </c>
      <c r="R118" s="32" t="s">
        <v>30</v>
      </c>
      <c r="S118" s="32" t="s">
        <v>30</v>
      </c>
      <c r="T118" s="20"/>
      <c r="U118" s="20"/>
      <c r="V118" s="20"/>
      <c r="W118" s="15" t="s">
        <v>30</v>
      </c>
      <c r="X118" s="16"/>
      <c r="Y118" s="16"/>
      <c r="Z118" s="16"/>
      <c r="AA118" s="16"/>
      <c r="AB118" s="16"/>
      <c r="AC118" s="16"/>
      <c r="AD118" s="16"/>
      <c r="AE118" s="16"/>
      <c r="AF118" s="16"/>
      <c r="AG118" s="16"/>
      <c r="AH118" s="16"/>
      <c r="AI118" s="16"/>
      <c r="AJ118" s="16"/>
      <c r="AK118" s="16"/>
      <c r="AL118" s="16"/>
      <c r="AM118" s="16"/>
      <c r="AN118" s="16"/>
      <c r="AO118" s="16"/>
      <c r="AP118" s="16"/>
      <c r="AQ118" s="16"/>
      <c r="AR118" s="16"/>
      <c r="AS118" s="16"/>
      <c r="AT118" s="16"/>
      <c r="AU118" s="16"/>
      <c r="AV118" s="16"/>
      <c r="AW118" s="16"/>
      <c r="AX118" s="16"/>
    </row>
    <row r="119" customFormat="false" ht="12.75" hidden="false" customHeight="false" outlineLevel="0" collapsed="false">
      <c r="A119" s="6" t="s">
        <v>23</v>
      </c>
      <c r="B119" s="8" t="s">
        <v>201</v>
      </c>
      <c r="C119" s="53" t="s">
        <v>214</v>
      </c>
      <c r="D119" s="13" t="s">
        <v>52</v>
      </c>
      <c r="E119" s="13" t="s">
        <v>26</v>
      </c>
      <c r="F119" s="3" t="n">
        <v>40329</v>
      </c>
      <c r="G119" s="6"/>
      <c r="H119" s="8" t="s">
        <v>28</v>
      </c>
      <c r="I119" s="4" t="n">
        <v>0.813888888888889</v>
      </c>
      <c r="J119" s="5" t="n">
        <v>0.885416666666667</v>
      </c>
      <c r="K119" s="6" t="n">
        <v>63</v>
      </c>
      <c r="L119" s="32" t="s">
        <v>29</v>
      </c>
      <c r="O119" s="11" t="s">
        <v>29</v>
      </c>
      <c r="P119" s="11" t="s">
        <v>29</v>
      </c>
      <c r="Q119" s="8" t="s">
        <v>30</v>
      </c>
      <c r="R119" s="32" t="s">
        <v>29</v>
      </c>
      <c r="S119" s="32" t="s">
        <v>29</v>
      </c>
      <c r="T119" s="6"/>
      <c r="U119" s="6"/>
      <c r="V119" s="6"/>
      <c r="W119" s="15" t="s">
        <v>30</v>
      </c>
      <c r="X119" s="16"/>
      <c r="Y119" s="16"/>
      <c r="Z119" s="16"/>
      <c r="AA119" s="16"/>
      <c r="AB119" s="16"/>
      <c r="AC119" s="16"/>
      <c r="AD119" s="16"/>
      <c r="AE119" s="16"/>
      <c r="AF119" s="16"/>
      <c r="AG119" s="16"/>
      <c r="AH119" s="16"/>
      <c r="AI119" s="16"/>
      <c r="AJ119" s="16"/>
      <c r="AK119" s="16"/>
      <c r="AL119" s="16"/>
      <c r="AM119" s="16"/>
      <c r="AN119" s="16"/>
      <c r="AO119" s="16"/>
      <c r="AP119" s="16"/>
      <c r="AQ119" s="16"/>
      <c r="AR119" s="16"/>
      <c r="AS119" s="16"/>
      <c r="AT119" s="16"/>
      <c r="AU119" s="16"/>
      <c r="AV119" s="16"/>
      <c r="AW119" s="16"/>
      <c r="AX119" s="16"/>
    </row>
    <row r="120" customFormat="false" ht="12.75" hidden="false" customHeight="false" outlineLevel="0" collapsed="false">
      <c r="A120" s="6" t="s">
        <v>23</v>
      </c>
      <c r="B120" s="8" t="s">
        <v>201</v>
      </c>
      <c r="C120" s="53" t="s">
        <v>215</v>
      </c>
      <c r="D120" s="13" t="s">
        <v>52</v>
      </c>
      <c r="E120" s="13" t="s">
        <v>34</v>
      </c>
      <c r="F120" s="3" t="n">
        <v>40329</v>
      </c>
      <c r="G120" s="6"/>
      <c r="H120" s="8" t="s">
        <v>28</v>
      </c>
      <c r="I120" s="4" t="n">
        <v>0.813888888888889</v>
      </c>
      <c r="J120" s="5" t="n">
        <v>0.885416666666667</v>
      </c>
      <c r="K120" s="6" t="n">
        <v>63</v>
      </c>
      <c r="L120" s="32" t="s">
        <v>29</v>
      </c>
      <c r="O120" s="11" t="s">
        <v>29</v>
      </c>
      <c r="P120" s="11" t="s">
        <v>29</v>
      </c>
      <c r="Q120" s="8" t="s">
        <v>30</v>
      </c>
      <c r="R120" s="41" t="s">
        <v>30</v>
      </c>
      <c r="S120" s="41" t="s">
        <v>30</v>
      </c>
      <c r="T120" s="11" t="s">
        <v>216</v>
      </c>
      <c r="U120" s="11" t="s">
        <v>216</v>
      </c>
      <c r="V120" s="11"/>
      <c r="W120" s="15" t="s">
        <v>30</v>
      </c>
      <c r="X120" s="16"/>
      <c r="Y120" s="16"/>
      <c r="Z120" s="16"/>
      <c r="AA120" s="16"/>
      <c r="AB120" s="16"/>
      <c r="AC120" s="16"/>
      <c r="AD120" s="16"/>
      <c r="AE120" s="16"/>
      <c r="AF120" s="16"/>
      <c r="AG120" s="16"/>
      <c r="AH120" s="16"/>
      <c r="AI120" s="16"/>
      <c r="AJ120" s="16"/>
      <c r="AK120" s="16"/>
      <c r="AL120" s="16"/>
      <c r="AM120" s="16"/>
      <c r="AN120" s="16"/>
      <c r="AO120" s="16"/>
      <c r="AP120" s="16"/>
      <c r="AQ120" s="16"/>
      <c r="AR120" s="16"/>
      <c r="AS120" s="16"/>
      <c r="AT120" s="16"/>
      <c r="AU120" s="16"/>
      <c r="AV120" s="16"/>
      <c r="AW120" s="16"/>
      <c r="AX120" s="16"/>
    </row>
    <row r="121" customFormat="false" ht="12.75" hidden="false" customHeight="false" outlineLevel="0" collapsed="false">
      <c r="A121" s="27" t="s">
        <v>23</v>
      </c>
      <c r="B121" s="21" t="s">
        <v>201</v>
      </c>
      <c r="C121" s="54" t="s">
        <v>217</v>
      </c>
      <c r="D121" s="23" t="s">
        <v>56</v>
      </c>
      <c r="E121" s="23" t="s">
        <v>26</v>
      </c>
      <c r="F121" s="24" t="n">
        <v>40329</v>
      </c>
      <c r="G121" s="27"/>
      <c r="H121" s="21" t="s">
        <v>28</v>
      </c>
      <c r="I121" s="55" t="n">
        <v>0.813888888888889</v>
      </c>
      <c r="J121" s="30" t="n">
        <v>0.8875</v>
      </c>
      <c r="K121" s="27" t="n">
        <v>2</v>
      </c>
      <c r="L121" s="32" t="s">
        <v>30</v>
      </c>
      <c r="M121" s="21"/>
      <c r="N121" s="20"/>
      <c r="O121" s="20" t="s">
        <v>30</v>
      </c>
      <c r="P121" s="20" t="s">
        <v>30</v>
      </c>
      <c r="Q121" s="20" t="s">
        <v>30</v>
      </c>
      <c r="R121" s="32" t="s">
        <v>30</v>
      </c>
      <c r="S121" s="32" t="s">
        <v>30</v>
      </c>
      <c r="T121" s="20"/>
      <c r="U121" s="20"/>
      <c r="V121" s="20"/>
      <c r="W121" s="15" t="s">
        <v>30</v>
      </c>
      <c r="AD121" s="16"/>
      <c r="AE121" s="16"/>
      <c r="AF121" s="16"/>
      <c r="AG121" s="16"/>
      <c r="AH121" s="16"/>
      <c r="AI121" s="16"/>
      <c r="AJ121" s="16"/>
      <c r="AK121" s="16"/>
      <c r="AL121" s="16"/>
      <c r="AM121" s="16"/>
      <c r="AN121" s="16"/>
      <c r="AO121" s="16"/>
      <c r="AP121" s="16"/>
      <c r="AQ121" s="16"/>
      <c r="AR121" s="16"/>
      <c r="AS121" s="16"/>
      <c r="AT121" s="16"/>
      <c r="AU121" s="16"/>
      <c r="AV121" s="16"/>
      <c r="AW121" s="16"/>
      <c r="AX121" s="16"/>
    </row>
    <row r="122" customFormat="false" ht="12.75" hidden="false" customHeight="false" outlineLevel="0" collapsed="false">
      <c r="A122" s="6" t="s">
        <v>23</v>
      </c>
      <c r="B122" s="8" t="s">
        <v>201</v>
      </c>
      <c r="C122" s="53" t="s">
        <v>218</v>
      </c>
      <c r="D122" s="13" t="s">
        <v>58</v>
      </c>
      <c r="E122" s="13" t="s">
        <v>26</v>
      </c>
      <c r="F122" s="3" t="n">
        <v>40329</v>
      </c>
      <c r="G122" s="6"/>
      <c r="H122" s="8" t="s">
        <v>28</v>
      </c>
      <c r="I122" s="4" t="n">
        <v>0.813888888888889</v>
      </c>
      <c r="J122" s="5" t="n">
        <v>0.8875</v>
      </c>
      <c r="K122" s="6" t="n">
        <v>2</v>
      </c>
      <c r="L122" s="32" t="s">
        <v>30</v>
      </c>
      <c r="O122" s="11" t="s">
        <v>30</v>
      </c>
      <c r="P122" s="11" t="s">
        <v>30</v>
      </c>
      <c r="Q122" s="11" t="s">
        <v>30</v>
      </c>
      <c r="R122" s="32" t="s">
        <v>29</v>
      </c>
      <c r="S122" s="32" t="s">
        <v>29</v>
      </c>
      <c r="T122" s="11"/>
      <c r="U122" s="11"/>
      <c r="V122" s="11"/>
      <c r="W122" s="15" t="s">
        <v>30</v>
      </c>
      <c r="AD122" s="16"/>
      <c r="AE122" s="16"/>
      <c r="AF122" s="16"/>
      <c r="AG122" s="16"/>
      <c r="AH122" s="16"/>
      <c r="AI122" s="16"/>
      <c r="AJ122" s="16"/>
      <c r="AK122" s="16"/>
      <c r="AL122" s="16"/>
      <c r="AM122" s="16"/>
      <c r="AN122" s="16"/>
      <c r="AO122" s="16"/>
      <c r="AP122" s="16"/>
      <c r="AQ122" s="16"/>
      <c r="AR122" s="16"/>
      <c r="AS122" s="16"/>
      <c r="AT122" s="16"/>
      <c r="AU122" s="16"/>
      <c r="AV122" s="16"/>
      <c r="AW122" s="16"/>
      <c r="AX122" s="16"/>
    </row>
    <row r="123" customFormat="false" ht="12.75" hidden="false" customHeight="false" outlineLevel="0" collapsed="false">
      <c r="A123" s="6" t="s">
        <v>23</v>
      </c>
      <c r="B123" s="8" t="s">
        <v>201</v>
      </c>
      <c r="C123" s="53" t="s">
        <v>219</v>
      </c>
      <c r="D123" s="13" t="s">
        <v>58</v>
      </c>
      <c r="E123" s="13" t="s">
        <v>34</v>
      </c>
      <c r="F123" s="3" t="n">
        <v>40329</v>
      </c>
      <c r="G123" s="6"/>
      <c r="H123" s="8" t="s">
        <v>28</v>
      </c>
      <c r="I123" s="4" t="n">
        <v>0.813888888888889</v>
      </c>
      <c r="J123" s="5" t="n">
        <v>0.8875</v>
      </c>
      <c r="K123" s="6" t="n">
        <v>2</v>
      </c>
      <c r="L123" s="32" t="s">
        <v>30</v>
      </c>
      <c r="O123" s="11" t="s">
        <v>30</v>
      </c>
      <c r="P123" s="11" t="s">
        <v>30</v>
      </c>
      <c r="Q123" s="11" t="s">
        <v>30</v>
      </c>
      <c r="R123" s="32" t="s">
        <v>30</v>
      </c>
      <c r="S123" s="32" t="s">
        <v>30</v>
      </c>
      <c r="T123" s="11" t="s">
        <v>220</v>
      </c>
      <c r="U123" s="11" t="s">
        <v>220</v>
      </c>
      <c r="V123" s="11"/>
      <c r="W123" s="15" t="s">
        <v>30</v>
      </c>
      <c r="X123" s="0" t="s">
        <v>221</v>
      </c>
      <c r="AD123" s="16"/>
      <c r="AE123" s="16"/>
      <c r="AF123" s="16"/>
      <c r="AG123" s="16"/>
      <c r="AH123" s="16"/>
      <c r="AI123" s="16"/>
      <c r="AJ123" s="16"/>
      <c r="AK123" s="16"/>
      <c r="AL123" s="16"/>
      <c r="AM123" s="16"/>
      <c r="AN123" s="16"/>
      <c r="AO123" s="16"/>
      <c r="AP123" s="16"/>
      <c r="AQ123" s="16"/>
      <c r="AR123" s="16"/>
      <c r="AS123" s="16"/>
      <c r="AT123" s="16"/>
      <c r="AU123" s="16"/>
      <c r="AV123" s="16"/>
      <c r="AW123" s="16"/>
      <c r="AX123" s="16"/>
    </row>
    <row r="124" customFormat="false" ht="12.75" hidden="false" customHeight="false" outlineLevel="0" collapsed="false">
      <c r="A124" s="6" t="s">
        <v>23</v>
      </c>
      <c r="B124" s="8" t="s">
        <v>201</v>
      </c>
      <c r="C124" s="53" t="s">
        <v>222</v>
      </c>
      <c r="D124" s="13" t="n">
        <v>99</v>
      </c>
      <c r="E124" s="13" t="s">
        <v>26</v>
      </c>
      <c r="F124" s="3" t="n">
        <v>40329</v>
      </c>
      <c r="G124" s="6"/>
      <c r="H124" s="8" t="s">
        <v>28</v>
      </c>
      <c r="I124" s="4" t="n">
        <v>0.813888888888889</v>
      </c>
      <c r="J124" s="5" t="n">
        <v>0.89375</v>
      </c>
      <c r="K124" s="6" t="s">
        <v>67</v>
      </c>
      <c r="L124" s="32" t="s">
        <v>29</v>
      </c>
      <c r="O124" s="11" t="s">
        <v>29</v>
      </c>
      <c r="P124" s="11" t="s">
        <v>29</v>
      </c>
      <c r="Q124" s="8" t="s">
        <v>29</v>
      </c>
      <c r="R124" s="41" t="s">
        <v>30</v>
      </c>
      <c r="S124" s="41" t="s">
        <v>30</v>
      </c>
      <c r="T124" s="6"/>
      <c r="U124" s="6"/>
      <c r="V124" s="6"/>
      <c r="W124" s="15" t="s">
        <v>30</v>
      </c>
      <c r="X124" s="0" t="s">
        <v>223</v>
      </c>
      <c r="AD124" s="16"/>
      <c r="AE124" s="16"/>
      <c r="AF124" s="16"/>
      <c r="AG124" s="16"/>
      <c r="AH124" s="16"/>
      <c r="AI124" s="16"/>
      <c r="AJ124" s="16"/>
      <c r="AK124" s="16"/>
      <c r="AL124" s="16"/>
      <c r="AM124" s="16"/>
      <c r="AN124" s="16"/>
      <c r="AO124" s="16"/>
      <c r="AP124" s="16"/>
      <c r="AQ124" s="16"/>
      <c r="AR124" s="16"/>
      <c r="AS124" s="16"/>
      <c r="AT124" s="16"/>
      <c r="AU124" s="16"/>
      <c r="AV124" s="16"/>
      <c r="AW124" s="16"/>
      <c r="AX124" s="16"/>
    </row>
    <row r="125" s="16" customFormat="true" ht="12.75" hidden="false" customHeight="false" outlineLevel="0" collapsed="false">
      <c r="A125" s="0" t="s">
        <v>23</v>
      </c>
      <c r="B125" s="41" t="s">
        <v>224</v>
      </c>
      <c r="C125" s="17" t="s">
        <v>225</v>
      </c>
      <c r="D125" s="37" t="s">
        <v>26</v>
      </c>
      <c r="E125" s="37" t="s">
        <v>26</v>
      </c>
      <c r="F125" s="38" t="n">
        <v>40330</v>
      </c>
      <c r="G125" s="0"/>
      <c r="H125" s="46" t="s">
        <v>28</v>
      </c>
      <c r="I125" s="18" t="n">
        <v>0.479861111111111</v>
      </c>
      <c r="J125" s="40" t="n">
        <v>0.516666666666667</v>
      </c>
      <c r="K125" s="16" t="n">
        <v>1498</v>
      </c>
      <c r="L125" s="32" t="s">
        <v>29</v>
      </c>
      <c r="M125" s="41"/>
      <c r="N125" s="41"/>
      <c r="O125" s="32" t="s">
        <v>29</v>
      </c>
      <c r="P125" s="32" t="s">
        <v>29</v>
      </c>
      <c r="Q125" s="41" t="s">
        <v>30</v>
      </c>
      <c r="R125" s="41" t="s">
        <v>29</v>
      </c>
      <c r="S125" s="41" t="s">
        <v>29</v>
      </c>
      <c r="W125" s="41" t="s">
        <v>30</v>
      </c>
    </row>
    <row r="126" s="16" customFormat="true" ht="12.75" hidden="false" customHeight="false" outlineLevel="0" collapsed="false">
      <c r="A126" s="0" t="s">
        <v>23</v>
      </c>
      <c r="B126" s="41" t="s">
        <v>224</v>
      </c>
      <c r="C126" s="17" t="s">
        <v>226</v>
      </c>
      <c r="D126" s="37" t="s">
        <v>26</v>
      </c>
      <c r="E126" s="37" t="s">
        <v>34</v>
      </c>
      <c r="F126" s="38" t="n">
        <v>40330</v>
      </c>
      <c r="G126" s="0"/>
      <c r="H126" s="46" t="s">
        <v>28</v>
      </c>
      <c r="I126" s="18" t="n">
        <v>0.479861111111111</v>
      </c>
      <c r="J126" s="40" t="n">
        <v>0.516666666666667</v>
      </c>
      <c r="K126" s="16" t="n">
        <v>1498</v>
      </c>
      <c r="L126" s="32" t="s">
        <v>29</v>
      </c>
      <c r="M126" s="41"/>
      <c r="N126" s="41"/>
      <c r="O126" s="32" t="s">
        <v>29</v>
      </c>
      <c r="P126" s="32" t="s">
        <v>29</v>
      </c>
      <c r="Q126" s="41" t="s">
        <v>30</v>
      </c>
      <c r="R126" s="41" t="s">
        <v>30</v>
      </c>
      <c r="S126" s="41" t="s">
        <v>30</v>
      </c>
      <c r="T126" s="32" t="s">
        <v>227</v>
      </c>
      <c r="U126" s="32" t="s">
        <v>227</v>
      </c>
      <c r="V126" s="32" t="n">
        <v>7.58</v>
      </c>
      <c r="W126" s="41" t="s">
        <v>30</v>
      </c>
    </row>
    <row r="127" s="6" customFormat="true" ht="12.75" hidden="false" customHeight="false" outlineLevel="0" collapsed="false">
      <c r="A127" s="6" t="s">
        <v>23</v>
      </c>
      <c r="B127" s="8" t="s">
        <v>224</v>
      </c>
      <c r="C127" s="56" t="s">
        <v>228</v>
      </c>
      <c r="D127" s="13" t="s">
        <v>34</v>
      </c>
      <c r="E127" s="13" t="s">
        <v>26</v>
      </c>
      <c r="F127" s="38" t="n">
        <v>40330</v>
      </c>
      <c r="H127" s="49" t="s">
        <v>28</v>
      </c>
      <c r="I127" s="18" t="n">
        <v>0.479861111111111</v>
      </c>
      <c r="J127" s="40" t="n">
        <v>0.516666666666667</v>
      </c>
      <c r="K127" s="16" t="n">
        <v>1498</v>
      </c>
      <c r="L127" s="32" t="s">
        <v>29</v>
      </c>
      <c r="M127" s="8"/>
      <c r="N127" s="8"/>
      <c r="O127" s="32" t="s">
        <v>30</v>
      </c>
      <c r="P127" s="32" t="s">
        <v>30</v>
      </c>
      <c r="Q127" s="41" t="s">
        <v>29</v>
      </c>
      <c r="R127" s="32" t="s">
        <v>30</v>
      </c>
      <c r="S127" s="41" t="s">
        <v>30</v>
      </c>
      <c r="W127" s="41" t="s">
        <v>29</v>
      </c>
      <c r="X127" s="16"/>
      <c r="Y127" s="16"/>
      <c r="Z127" s="16"/>
      <c r="AA127" s="16"/>
      <c r="AB127" s="16"/>
      <c r="AC127" s="16"/>
      <c r="AD127" s="16"/>
      <c r="AE127" s="16"/>
      <c r="AF127" s="16"/>
      <c r="AG127" s="16"/>
      <c r="AH127" s="16"/>
      <c r="AI127" s="16"/>
      <c r="AJ127" s="16"/>
      <c r="AK127" s="16"/>
      <c r="AL127" s="16"/>
      <c r="AM127" s="16"/>
      <c r="AN127" s="16"/>
      <c r="AO127" s="16"/>
      <c r="AP127" s="16"/>
      <c r="AQ127" s="16"/>
      <c r="AR127" s="16"/>
      <c r="AS127" s="16"/>
      <c r="AT127" s="16"/>
      <c r="AU127" s="16"/>
      <c r="AV127" s="16"/>
      <c r="AW127" s="16"/>
      <c r="AX127" s="16"/>
      <c r="AY127" s="16"/>
      <c r="AZ127" s="16"/>
      <c r="BA127" s="16"/>
      <c r="BB127" s="16"/>
      <c r="BC127" s="16"/>
      <c r="BD127" s="16"/>
      <c r="BE127" s="16"/>
      <c r="BF127" s="16"/>
      <c r="BG127" s="16"/>
      <c r="BH127" s="16"/>
      <c r="BI127" s="16"/>
      <c r="BJ127" s="16"/>
      <c r="BK127" s="16"/>
      <c r="BL127" s="16"/>
      <c r="BM127" s="16"/>
      <c r="BN127" s="16"/>
      <c r="BO127" s="16"/>
      <c r="BP127" s="16"/>
      <c r="BQ127" s="16"/>
      <c r="BR127" s="16"/>
      <c r="BS127" s="16"/>
      <c r="BT127" s="16"/>
      <c r="BU127" s="16"/>
      <c r="BV127" s="16"/>
      <c r="BW127" s="16"/>
      <c r="BX127" s="16"/>
      <c r="BY127" s="16"/>
      <c r="BZ127" s="16"/>
      <c r="CA127" s="16"/>
      <c r="CB127" s="16"/>
      <c r="CC127" s="16"/>
      <c r="CD127" s="16"/>
      <c r="CE127" s="16"/>
      <c r="CF127" s="16"/>
      <c r="CG127" s="16"/>
      <c r="CH127" s="16"/>
      <c r="CI127" s="16"/>
      <c r="CJ127" s="16"/>
      <c r="CK127" s="16"/>
      <c r="CL127" s="16"/>
      <c r="CM127" s="16"/>
      <c r="CN127" s="16"/>
      <c r="CO127" s="16"/>
      <c r="CP127" s="16"/>
      <c r="CQ127" s="16"/>
      <c r="CR127" s="16"/>
      <c r="CS127" s="16"/>
      <c r="CT127" s="16"/>
    </row>
    <row r="128" s="16" customFormat="true" ht="12.75" hidden="false" customHeight="false" outlineLevel="0" collapsed="false">
      <c r="A128" s="0" t="s">
        <v>23</v>
      </c>
      <c r="B128" s="41" t="s">
        <v>224</v>
      </c>
      <c r="C128" s="17" t="s">
        <v>229</v>
      </c>
      <c r="D128" s="37" t="s">
        <v>39</v>
      </c>
      <c r="E128" s="37" t="s">
        <v>26</v>
      </c>
      <c r="F128" s="38" t="n">
        <v>40330</v>
      </c>
      <c r="G128" s="0"/>
      <c r="H128" s="46" t="s">
        <v>28</v>
      </c>
      <c r="I128" s="18" t="n">
        <v>0.479861111111111</v>
      </c>
      <c r="J128" s="40" t="n">
        <v>0.522916666666667</v>
      </c>
      <c r="K128" s="16" t="n">
        <v>1298</v>
      </c>
      <c r="L128" s="32" t="s">
        <v>29</v>
      </c>
      <c r="M128" s="41"/>
      <c r="N128" s="41"/>
      <c r="O128" s="32" t="s">
        <v>29</v>
      </c>
      <c r="P128" s="32" t="s">
        <v>29</v>
      </c>
      <c r="Q128" s="32" t="s">
        <v>30</v>
      </c>
      <c r="R128" s="41" t="s">
        <v>29</v>
      </c>
      <c r="S128" s="41" t="s">
        <v>29</v>
      </c>
      <c r="W128" s="32" t="s">
        <v>30</v>
      </c>
    </row>
    <row r="129" s="16" customFormat="true" ht="12.75" hidden="false" customHeight="false" outlineLevel="0" collapsed="false">
      <c r="A129" s="0" t="s">
        <v>23</v>
      </c>
      <c r="B129" s="41" t="s">
        <v>224</v>
      </c>
      <c r="C129" s="17" t="s">
        <v>230</v>
      </c>
      <c r="D129" s="37" t="s">
        <v>39</v>
      </c>
      <c r="E129" s="37" t="s">
        <v>34</v>
      </c>
      <c r="F129" s="38" t="n">
        <v>40330</v>
      </c>
      <c r="G129" s="0"/>
      <c r="H129" s="46" t="s">
        <v>28</v>
      </c>
      <c r="I129" s="18" t="n">
        <v>0.479861111111111</v>
      </c>
      <c r="J129" s="40" t="n">
        <v>0.522916666666667</v>
      </c>
      <c r="K129" s="16" t="n">
        <v>1298</v>
      </c>
      <c r="L129" s="32" t="s">
        <v>29</v>
      </c>
      <c r="M129" s="41"/>
      <c r="N129" s="41"/>
      <c r="O129" s="32" t="s">
        <v>29</v>
      </c>
      <c r="P129" s="32" t="s">
        <v>29</v>
      </c>
      <c r="Q129" s="41" t="s">
        <v>30</v>
      </c>
      <c r="R129" s="41" t="s">
        <v>30</v>
      </c>
      <c r="S129" s="41" t="s">
        <v>30</v>
      </c>
      <c r="T129" s="32" t="s">
        <v>231</v>
      </c>
      <c r="U129" s="32" t="s">
        <v>231</v>
      </c>
      <c r="V129" s="32" t="n">
        <v>7.55</v>
      </c>
      <c r="W129" s="41" t="s">
        <v>30</v>
      </c>
    </row>
    <row r="130" s="6" customFormat="true" ht="12.75" hidden="false" customHeight="false" outlineLevel="0" collapsed="false">
      <c r="A130" s="6" t="s">
        <v>23</v>
      </c>
      <c r="B130" s="8" t="s">
        <v>224</v>
      </c>
      <c r="C130" s="56" t="s">
        <v>232</v>
      </c>
      <c r="D130" s="13" t="s">
        <v>43</v>
      </c>
      <c r="E130" s="13" t="s">
        <v>26</v>
      </c>
      <c r="F130" s="38" t="n">
        <v>40330</v>
      </c>
      <c r="H130" s="49" t="s">
        <v>28</v>
      </c>
      <c r="I130" s="18" t="n">
        <v>0.479861111111111</v>
      </c>
      <c r="J130" s="40" t="n">
        <v>0.522916666666667</v>
      </c>
      <c r="K130" s="16" t="n">
        <v>1298</v>
      </c>
      <c r="L130" s="32" t="s">
        <v>29</v>
      </c>
      <c r="M130" s="8"/>
      <c r="N130" s="8"/>
      <c r="O130" s="32" t="s">
        <v>30</v>
      </c>
      <c r="P130" s="32" t="s">
        <v>30</v>
      </c>
      <c r="Q130" s="41" t="s">
        <v>29</v>
      </c>
      <c r="R130" s="41" t="s">
        <v>30</v>
      </c>
      <c r="S130" s="41" t="s">
        <v>30</v>
      </c>
      <c r="W130" s="41" t="s">
        <v>29</v>
      </c>
      <c r="X130" s="16"/>
      <c r="Y130" s="16"/>
      <c r="Z130" s="16"/>
      <c r="AA130" s="16"/>
      <c r="AB130" s="16"/>
      <c r="AC130" s="16"/>
      <c r="AD130" s="16"/>
      <c r="AE130" s="16"/>
      <c r="AF130" s="16"/>
      <c r="AG130" s="16"/>
      <c r="AH130" s="16"/>
      <c r="AI130" s="16"/>
      <c r="AJ130" s="16"/>
      <c r="AK130" s="16"/>
      <c r="AL130" s="16"/>
      <c r="AM130" s="16"/>
      <c r="AN130" s="16"/>
      <c r="AO130" s="16"/>
      <c r="AP130" s="16"/>
      <c r="AQ130" s="16"/>
      <c r="AR130" s="16"/>
      <c r="AS130" s="16"/>
      <c r="AT130" s="16"/>
      <c r="AU130" s="16"/>
      <c r="AV130" s="16"/>
      <c r="AW130" s="16"/>
      <c r="AX130" s="16"/>
      <c r="AY130" s="16"/>
      <c r="AZ130" s="16"/>
      <c r="BA130" s="16"/>
      <c r="BB130" s="16"/>
      <c r="BC130" s="16"/>
      <c r="BD130" s="16"/>
      <c r="BE130" s="16"/>
      <c r="BF130" s="16"/>
      <c r="BG130" s="16"/>
      <c r="BH130" s="16"/>
      <c r="BI130" s="16"/>
      <c r="BJ130" s="16"/>
      <c r="BK130" s="16"/>
      <c r="BL130" s="16"/>
      <c r="BM130" s="16"/>
      <c r="BN130" s="16"/>
      <c r="BO130" s="16"/>
      <c r="BP130" s="16"/>
      <c r="BQ130" s="16"/>
      <c r="BR130" s="16"/>
      <c r="BS130" s="16"/>
      <c r="BT130" s="16"/>
      <c r="BU130" s="16"/>
      <c r="BV130" s="16"/>
      <c r="BW130" s="16"/>
      <c r="BX130" s="16"/>
      <c r="BY130" s="16"/>
      <c r="BZ130" s="16"/>
      <c r="CA130" s="16"/>
      <c r="CB130" s="16"/>
      <c r="CC130" s="16"/>
      <c r="CD130" s="16"/>
      <c r="CE130" s="16"/>
      <c r="CF130" s="16"/>
      <c r="CG130" s="16"/>
      <c r="CH130" s="16"/>
      <c r="CI130" s="16"/>
      <c r="CJ130" s="16"/>
      <c r="CK130" s="16"/>
      <c r="CL130" s="16"/>
      <c r="CM130" s="16"/>
      <c r="CN130" s="16"/>
      <c r="CO130" s="16"/>
      <c r="CP130" s="16"/>
      <c r="CQ130" s="16"/>
      <c r="CR130" s="16"/>
      <c r="CS130" s="16"/>
      <c r="CT130" s="16"/>
    </row>
    <row r="131" s="16" customFormat="true" ht="12.75" hidden="false" customHeight="false" outlineLevel="0" collapsed="false">
      <c r="A131" s="0" t="s">
        <v>23</v>
      </c>
      <c r="B131" s="41" t="s">
        <v>224</v>
      </c>
      <c r="C131" s="17" t="s">
        <v>233</v>
      </c>
      <c r="D131" s="37" t="s">
        <v>46</v>
      </c>
      <c r="E131" s="37" t="s">
        <v>26</v>
      </c>
      <c r="F131" s="38" t="n">
        <v>40330</v>
      </c>
      <c r="G131" s="0"/>
      <c r="H131" s="46" t="s">
        <v>28</v>
      </c>
      <c r="I131" s="18" t="n">
        <v>0.479861111111111</v>
      </c>
      <c r="J131" s="40" t="n">
        <v>0.545833333333333</v>
      </c>
      <c r="K131" s="16" t="n">
        <v>500</v>
      </c>
      <c r="L131" s="32" t="s">
        <v>29</v>
      </c>
      <c r="M131" s="41"/>
      <c r="N131" s="41"/>
      <c r="O131" s="32" t="s">
        <v>29</v>
      </c>
      <c r="P131" s="32" t="s">
        <v>29</v>
      </c>
      <c r="Q131" s="41" t="s">
        <v>30</v>
      </c>
      <c r="R131" s="41" t="s">
        <v>29</v>
      </c>
      <c r="S131" s="41" t="s">
        <v>29</v>
      </c>
      <c r="W131" s="41" t="s">
        <v>30</v>
      </c>
    </row>
    <row r="132" s="16" customFormat="true" ht="12.75" hidden="false" customHeight="false" outlineLevel="0" collapsed="false">
      <c r="A132" s="0" t="s">
        <v>23</v>
      </c>
      <c r="B132" s="41" t="s">
        <v>224</v>
      </c>
      <c r="C132" s="17" t="s">
        <v>234</v>
      </c>
      <c r="D132" s="37" t="s">
        <v>46</v>
      </c>
      <c r="E132" s="37" t="s">
        <v>34</v>
      </c>
      <c r="F132" s="38" t="n">
        <v>40330</v>
      </c>
      <c r="G132" s="0"/>
      <c r="H132" s="46" t="s">
        <v>28</v>
      </c>
      <c r="I132" s="18" t="n">
        <v>0.479861111111111</v>
      </c>
      <c r="J132" s="40" t="n">
        <v>0.545833333333333</v>
      </c>
      <c r="K132" s="16" t="n">
        <v>500</v>
      </c>
      <c r="L132" s="32" t="s">
        <v>29</v>
      </c>
      <c r="M132" s="41"/>
      <c r="N132" s="41"/>
      <c r="O132" s="32" t="s">
        <v>29</v>
      </c>
      <c r="P132" s="32" t="s">
        <v>29</v>
      </c>
      <c r="Q132" s="41" t="s">
        <v>30</v>
      </c>
      <c r="R132" s="41" t="s">
        <v>30</v>
      </c>
      <c r="S132" s="41" t="s">
        <v>30</v>
      </c>
      <c r="T132" s="32" t="s">
        <v>235</v>
      </c>
      <c r="U132" s="32" t="s">
        <v>235</v>
      </c>
      <c r="V132" s="32" t="n">
        <v>7.46</v>
      </c>
      <c r="W132" s="41" t="s">
        <v>30</v>
      </c>
    </row>
    <row r="133" s="6" customFormat="true" ht="12.75" hidden="false" customHeight="false" outlineLevel="0" collapsed="false">
      <c r="A133" s="6" t="s">
        <v>23</v>
      </c>
      <c r="B133" s="8" t="s">
        <v>224</v>
      </c>
      <c r="C133" s="56" t="s">
        <v>236</v>
      </c>
      <c r="D133" s="13" t="s">
        <v>50</v>
      </c>
      <c r="E133" s="13" t="s">
        <v>26</v>
      </c>
      <c r="F133" s="38" t="n">
        <v>40330</v>
      </c>
      <c r="H133" s="49" t="s">
        <v>28</v>
      </c>
      <c r="I133" s="18" t="n">
        <v>0.479861111111111</v>
      </c>
      <c r="J133" s="40" t="n">
        <v>0.545833333333333</v>
      </c>
      <c r="K133" s="16" t="n">
        <v>500</v>
      </c>
      <c r="L133" s="32" t="s">
        <v>29</v>
      </c>
      <c r="M133" s="8"/>
      <c r="N133" s="8"/>
      <c r="O133" s="32" t="s">
        <v>30</v>
      </c>
      <c r="P133" s="32" t="s">
        <v>30</v>
      </c>
      <c r="Q133" s="41" t="s">
        <v>29</v>
      </c>
      <c r="R133" s="41" t="s">
        <v>30</v>
      </c>
      <c r="S133" s="41" t="s">
        <v>30</v>
      </c>
      <c r="W133" s="41" t="s">
        <v>29</v>
      </c>
      <c r="X133" s="16"/>
      <c r="Y133" s="16"/>
      <c r="Z133" s="16"/>
      <c r="AA133" s="16"/>
      <c r="AB133" s="16"/>
      <c r="AC133" s="16"/>
      <c r="AD133" s="16"/>
      <c r="AE133" s="16"/>
      <c r="AF133" s="16"/>
      <c r="AG133" s="16"/>
      <c r="AH133" s="16"/>
      <c r="AI133" s="16"/>
      <c r="AJ133" s="16"/>
      <c r="AK133" s="16"/>
      <c r="AL133" s="16"/>
      <c r="AM133" s="16"/>
      <c r="AN133" s="16"/>
      <c r="AO133" s="16"/>
      <c r="AP133" s="16"/>
      <c r="AQ133" s="16"/>
      <c r="AR133" s="16"/>
      <c r="AS133" s="16"/>
      <c r="AT133" s="16"/>
      <c r="AU133" s="16"/>
      <c r="AV133" s="16"/>
      <c r="AW133" s="16"/>
      <c r="AX133" s="16"/>
      <c r="AY133" s="16"/>
      <c r="AZ133" s="16"/>
      <c r="BA133" s="16"/>
      <c r="BB133" s="16"/>
      <c r="BC133" s="16"/>
      <c r="BD133" s="16"/>
      <c r="BE133" s="16"/>
      <c r="BF133" s="16"/>
      <c r="BG133" s="16"/>
      <c r="BH133" s="16"/>
      <c r="BI133" s="16"/>
      <c r="BJ133" s="16"/>
      <c r="BK133" s="16"/>
      <c r="BL133" s="16"/>
      <c r="BM133" s="16"/>
      <c r="BN133" s="16"/>
      <c r="BO133" s="16"/>
      <c r="BP133" s="16"/>
      <c r="BQ133" s="16"/>
      <c r="BR133" s="16"/>
      <c r="BS133" s="16"/>
      <c r="BT133" s="16"/>
      <c r="BU133" s="16"/>
      <c r="BV133" s="16"/>
      <c r="BW133" s="16"/>
      <c r="BX133" s="16"/>
      <c r="BY133" s="16"/>
      <c r="BZ133" s="16"/>
      <c r="CA133" s="16"/>
      <c r="CB133" s="16"/>
      <c r="CC133" s="16"/>
      <c r="CD133" s="16"/>
      <c r="CE133" s="16"/>
      <c r="CF133" s="16"/>
      <c r="CG133" s="16"/>
      <c r="CH133" s="16"/>
      <c r="CI133" s="16"/>
      <c r="CJ133" s="16"/>
      <c r="CK133" s="16"/>
      <c r="CL133" s="16"/>
      <c r="CM133" s="16"/>
      <c r="CN133" s="16"/>
      <c r="CO133" s="16"/>
      <c r="CP133" s="16"/>
      <c r="CQ133" s="16"/>
      <c r="CR133" s="16"/>
      <c r="CS133" s="16"/>
      <c r="CT133" s="16"/>
    </row>
    <row r="134" s="16" customFormat="true" ht="12.75" hidden="false" customHeight="false" outlineLevel="0" collapsed="false">
      <c r="A134" s="0" t="s">
        <v>23</v>
      </c>
      <c r="B134" s="41" t="s">
        <v>224</v>
      </c>
      <c r="C134" s="17" t="s">
        <v>237</v>
      </c>
      <c r="D134" s="37" t="s">
        <v>52</v>
      </c>
      <c r="E134" s="37" t="s">
        <v>26</v>
      </c>
      <c r="F134" s="38" t="n">
        <v>40330</v>
      </c>
      <c r="G134" s="0"/>
      <c r="H134" s="46" t="s">
        <v>28</v>
      </c>
      <c r="I134" s="18" t="n">
        <v>0.479861111111111</v>
      </c>
      <c r="J134" s="40" t="n">
        <v>0.556944444444445</v>
      </c>
      <c r="K134" s="16" t="n">
        <v>60</v>
      </c>
      <c r="L134" s="32" t="s">
        <v>29</v>
      </c>
      <c r="M134" s="41"/>
      <c r="N134" s="41"/>
      <c r="O134" s="32" t="s">
        <v>29</v>
      </c>
      <c r="P134" s="32" t="s">
        <v>29</v>
      </c>
      <c r="Q134" s="41" t="s">
        <v>30</v>
      </c>
      <c r="R134" s="41" t="s">
        <v>29</v>
      </c>
      <c r="S134" s="41" t="s">
        <v>29</v>
      </c>
      <c r="W134" s="41" t="s">
        <v>30</v>
      </c>
    </row>
    <row r="135" s="16" customFormat="true" ht="12.75" hidden="false" customHeight="false" outlineLevel="0" collapsed="false">
      <c r="A135" s="0" t="s">
        <v>23</v>
      </c>
      <c r="B135" s="41" t="s">
        <v>224</v>
      </c>
      <c r="C135" s="17" t="s">
        <v>238</v>
      </c>
      <c r="D135" s="37" t="s">
        <v>52</v>
      </c>
      <c r="E135" s="37" t="s">
        <v>34</v>
      </c>
      <c r="F135" s="38" t="n">
        <v>40330</v>
      </c>
      <c r="G135" s="0"/>
      <c r="H135" s="46" t="s">
        <v>28</v>
      </c>
      <c r="I135" s="18" t="n">
        <v>0.479861111111111</v>
      </c>
      <c r="J135" s="40" t="n">
        <v>0.556944444444445</v>
      </c>
      <c r="K135" s="16" t="n">
        <v>60</v>
      </c>
      <c r="L135" s="32" t="s">
        <v>29</v>
      </c>
      <c r="M135" s="41"/>
      <c r="N135" s="41"/>
      <c r="O135" s="32" t="s">
        <v>29</v>
      </c>
      <c r="P135" s="32" t="s">
        <v>29</v>
      </c>
      <c r="Q135" s="41" t="s">
        <v>30</v>
      </c>
      <c r="R135" s="41" t="s">
        <v>30</v>
      </c>
      <c r="S135" s="41" t="s">
        <v>30</v>
      </c>
      <c r="T135" s="32" t="s">
        <v>239</v>
      </c>
      <c r="U135" s="32" t="s">
        <v>239</v>
      </c>
      <c r="V135" s="32" t="n">
        <v>7.91</v>
      </c>
      <c r="W135" s="41" t="s">
        <v>30</v>
      </c>
    </row>
    <row r="136" s="16" customFormat="true" ht="12.75" hidden="false" customHeight="false" outlineLevel="0" collapsed="false">
      <c r="A136" s="16" t="s">
        <v>23</v>
      </c>
      <c r="B136" s="41" t="s">
        <v>224</v>
      </c>
      <c r="C136" s="17" t="s">
        <v>240</v>
      </c>
      <c r="D136" s="51" t="s">
        <v>56</v>
      </c>
      <c r="E136" s="51" t="s">
        <v>26</v>
      </c>
      <c r="F136" s="38" t="n">
        <v>40330</v>
      </c>
      <c r="H136" s="46" t="s">
        <v>28</v>
      </c>
      <c r="I136" s="18" t="n">
        <v>0.479861111111111</v>
      </c>
      <c r="J136" s="40" t="n">
        <v>0.559027777777778</v>
      </c>
      <c r="K136" s="16" t="n">
        <v>2</v>
      </c>
      <c r="L136" s="32" t="s">
        <v>29</v>
      </c>
      <c r="M136" s="41"/>
      <c r="N136" s="41"/>
      <c r="O136" s="32" t="s">
        <v>29</v>
      </c>
      <c r="P136" s="32" t="s">
        <v>29</v>
      </c>
      <c r="Q136" s="41" t="s">
        <v>30</v>
      </c>
      <c r="R136" s="41" t="s">
        <v>29</v>
      </c>
      <c r="S136" s="41" t="s">
        <v>29</v>
      </c>
      <c r="W136" s="41" t="s">
        <v>30</v>
      </c>
    </row>
    <row r="137" s="16" customFormat="true" ht="12.75" hidden="false" customHeight="false" outlineLevel="0" collapsed="false">
      <c r="A137" s="16" t="s">
        <v>23</v>
      </c>
      <c r="B137" s="41" t="s">
        <v>224</v>
      </c>
      <c r="C137" s="17" t="s">
        <v>241</v>
      </c>
      <c r="D137" s="51" t="s">
        <v>56</v>
      </c>
      <c r="E137" s="51" t="s">
        <v>34</v>
      </c>
      <c r="F137" s="38" t="n">
        <v>40330</v>
      </c>
      <c r="H137" s="46" t="s">
        <v>28</v>
      </c>
      <c r="I137" s="18" t="n">
        <v>0.479861111111111</v>
      </c>
      <c r="J137" s="40" t="n">
        <v>0.559027777777778</v>
      </c>
      <c r="K137" s="16" t="n">
        <v>2</v>
      </c>
      <c r="L137" s="32" t="s">
        <v>29</v>
      </c>
      <c r="M137" s="41"/>
      <c r="N137" s="41"/>
      <c r="O137" s="32" t="s">
        <v>29</v>
      </c>
      <c r="P137" s="32" t="s">
        <v>29</v>
      </c>
      <c r="Q137" s="41" t="s">
        <v>30</v>
      </c>
      <c r="R137" s="41" t="s">
        <v>30</v>
      </c>
      <c r="S137" s="41" t="s">
        <v>30</v>
      </c>
      <c r="T137" s="32" t="s">
        <v>242</v>
      </c>
      <c r="U137" s="32" t="s">
        <v>242</v>
      </c>
      <c r="V137" s="32" t="n">
        <v>7.97</v>
      </c>
      <c r="W137" s="41" t="s">
        <v>30</v>
      </c>
    </row>
    <row r="138" s="16" customFormat="true" ht="12.75" hidden="false" customHeight="false" outlineLevel="0" collapsed="false">
      <c r="A138" s="0" t="s">
        <v>23</v>
      </c>
      <c r="B138" s="41" t="s">
        <v>224</v>
      </c>
      <c r="C138" s="17" t="s">
        <v>243</v>
      </c>
      <c r="D138" s="37" t="s">
        <v>58</v>
      </c>
      <c r="E138" s="37" t="s">
        <v>26</v>
      </c>
      <c r="F138" s="38" t="n">
        <v>40330</v>
      </c>
      <c r="G138" s="0"/>
      <c r="H138" s="46" t="s">
        <v>28</v>
      </c>
      <c r="I138" s="18" t="n">
        <v>0.479861111111111</v>
      </c>
      <c r="J138" s="40" t="n">
        <v>0.559027777777778</v>
      </c>
      <c r="K138" s="16" t="n">
        <v>2</v>
      </c>
      <c r="L138" s="32" t="s">
        <v>29</v>
      </c>
      <c r="M138" s="41"/>
      <c r="N138" s="41"/>
      <c r="O138" s="32" t="s">
        <v>29</v>
      </c>
      <c r="P138" s="32" t="s">
        <v>29</v>
      </c>
      <c r="Q138" s="41" t="s">
        <v>30</v>
      </c>
      <c r="R138" s="41" t="s">
        <v>29</v>
      </c>
      <c r="S138" s="41" t="s">
        <v>29</v>
      </c>
      <c r="W138" s="41" t="s">
        <v>30</v>
      </c>
    </row>
    <row r="139" s="16" customFormat="true" ht="12.75" hidden="false" customHeight="false" outlineLevel="0" collapsed="false">
      <c r="A139" s="0" t="s">
        <v>23</v>
      </c>
      <c r="B139" s="41" t="s">
        <v>224</v>
      </c>
      <c r="C139" s="17" t="s">
        <v>244</v>
      </c>
      <c r="D139" s="37" t="s">
        <v>58</v>
      </c>
      <c r="E139" s="37" t="s">
        <v>34</v>
      </c>
      <c r="F139" s="38" t="n">
        <v>40330</v>
      </c>
      <c r="H139" s="46" t="s">
        <v>28</v>
      </c>
      <c r="I139" s="18" t="n">
        <v>0.479861111111111</v>
      </c>
      <c r="J139" s="40" t="n">
        <v>0.559027777777778</v>
      </c>
      <c r="K139" s="16" t="n">
        <v>2</v>
      </c>
      <c r="L139" s="32" t="s">
        <v>29</v>
      </c>
      <c r="M139" s="41"/>
      <c r="N139" s="41"/>
      <c r="O139" s="32" t="s">
        <v>29</v>
      </c>
      <c r="P139" s="32" t="s">
        <v>29</v>
      </c>
      <c r="Q139" s="41" t="s">
        <v>30</v>
      </c>
      <c r="R139" s="41" t="s">
        <v>30</v>
      </c>
      <c r="S139" s="41" t="s">
        <v>30</v>
      </c>
      <c r="T139" s="32" t="s">
        <v>245</v>
      </c>
      <c r="U139" s="32" t="s">
        <v>245</v>
      </c>
      <c r="V139" s="32" t="n">
        <v>7.96</v>
      </c>
      <c r="W139" s="41" t="s">
        <v>30</v>
      </c>
    </row>
    <row r="140" s="16" customFormat="true" ht="12.75" hidden="false" customHeight="false" outlineLevel="0" collapsed="false">
      <c r="A140" s="0" t="s">
        <v>23</v>
      </c>
      <c r="B140" s="41" t="s">
        <v>224</v>
      </c>
      <c r="C140" s="17" t="s">
        <v>246</v>
      </c>
      <c r="D140" s="51" t="n">
        <v>99</v>
      </c>
      <c r="E140" s="51" t="s">
        <v>26</v>
      </c>
      <c r="F140" s="38" t="n">
        <v>40330</v>
      </c>
      <c r="H140" s="46" t="s">
        <v>28</v>
      </c>
      <c r="I140" s="18" t="n">
        <v>0.479861111111111</v>
      </c>
      <c r="J140" s="40" t="n">
        <v>0.559027777777778</v>
      </c>
      <c r="K140" s="16" t="s">
        <v>67</v>
      </c>
      <c r="L140" s="32" t="s">
        <v>29</v>
      </c>
      <c r="M140" s="41"/>
      <c r="N140" s="41"/>
      <c r="O140" s="32" t="s">
        <v>29</v>
      </c>
      <c r="P140" s="32" t="s">
        <v>29</v>
      </c>
      <c r="Q140" s="32" t="s">
        <v>30</v>
      </c>
      <c r="R140" s="41" t="s">
        <v>30</v>
      </c>
      <c r="S140" s="41" t="s">
        <v>30</v>
      </c>
      <c r="W140" s="41" t="s">
        <v>30</v>
      </c>
    </row>
    <row r="141" s="16" customFormat="true" ht="12.75" hidden="false" customHeight="false" outlineLevel="0" collapsed="false">
      <c r="A141" s="6" t="s">
        <v>23</v>
      </c>
      <c r="B141" s="11" t="s">
        <v>247</v>
      </c>
      <c r="C141" s="56" t="s">
        <v>248</v>
      </c>
      <c r="D141" s="13" t="s">
        <v>26</v>
      </c>
      <c r="E141" s="13" t="s">
        <v>26</v>
      </c>
      <c r="F141" s="3" t="n">
        <v>40330</v>
      </c>
      <c r="G141" s="6"/>
      <c r="H141" s="8" t="s">
        <v>28</v>
      </c>
      <c r="I141" s="18" t="n">
        <v>0.593055555555556</v>
      </c>
      <c r="J141" s="40" t="n">
        <v>0.625</v>
      </c>
      <c r="K141" s="16" t="n">
        <v>1399</v>
      </c>
      <c r="L141" s="32" t="s">
        <v>30</v>
      </c>
      <c r="M141" s="8"/>
      <c r="N141" s="8"/>
      <c r="O141" s="32" t="s">
        <v>29</v>
      </c>
      <c r="P141" s="32" t="s">
        <v>29</v>
      </c>
      <c r="Q141" s="41" t="s">
        <v>30</v>
      </c>
      <c r="R141" s="32" t="s">
        <v>29</v>
      </c>
      <c r="S141" s="32" t="s">
        <v>29</v>
      </c>
      <c r="W141" s="41" t="s">
        <v>30</v>
      </c>
    </row>
    <row r="142" s="16" customFormat="true" ht="12.75" hidden="false" customHeight="false" outlineLevel="0" collapsed="false">
      <c r="A142" s="6" t="s">
        <v>23</v>
      </c>
      <c r="B142" s="11" t="s">
        <v>247</v>
      </c>
      <c r="C142" s="56" t="s">
        <v>249</v>
      </c>
      <c r="D142" s="13" t="s">
        <v>26</v>
      </c>
      <c r="E142" s="13" t="s">
        <v>34</v>
      </c>
      <c r="F142" s="3" t="n">
        <v>40330</v>
      </c>
      <c r="G142" s="6"/>
      <c r="H142" s="8" t="s">
        <v>28</v>
      </c>
      <c r="I142" s="18" t="n">
        <v>0.593055555555556</v>
      </c>
      <c r="J142" s="40" t="n">
        <v>0.625</v>
      </c>
      <c r="K142" s="16" t="n">
        <v>1399</v>
      </c>
      <c r="L142" s="32" t="s">
        <v>30</v>
      </c>
      <c r="M142" s="8"/>
      <c r="N142" s="8"/>
      <c r="O142" s="32" t="s">
        <v>29</v>
      </c>
      <c r="P142" s="32" t="s">
        <v>29</v>
      </c>
      <c r="Q142" s="41" t="s">
        <v>30</v>
      </c>
      <c r="R142" s="32" t="s">
        <v>30</v>
      </c>
      <c r="S142" s="32" t="s">
        <v>30</v>
      </c>
      <c r="T142" s="32" t="s">
        <v>250</v>
      </c>
      <c r="U142" s="32" t="s">
        <v>250</v>
      </c>
      <c r="V142" s="32" t="n">
        <v>7.65</v>
      </c>
      <c r="W142" s="41" t="s">
        <v>30</v>
      </c>
    </row>
    <row r="143" s="16" customFormat="true" ht="12.75" hidden="false" customHeight="false" outlineLevel="0" collapsed="false">
      <c r="A143" s="27" t="s">
        <v>23</v>
      </c>
      <c r="B143" s="20" t="s">
        <v>247</v>
      </c>
      <c r="C143" s="58" t="s">
        <v>251</v>
      </c>
      <c r="D143" s="23" t="s">
        <v>34</v>
      </c>
      <c r="E143" s="23" t="s">
        <v>26</v>
      </c>
      <c r="F143" s="24" t="n">
        <v>40330</v>
      </c>
      <c r="G143" s="21"/>
      <c r="H143" s="21" t="s">
        <v>28</v>
      </c>
      <c r="I143" s="18" t="n">
        <v>0.593055555555556</v>
      </c>
      <c r="J143" s="40" t="n">
        <v>0.625</v>
      </c>
      <c r="K143" s="16" t="n">
        <v>1399</v>
      </c>
      <c r="L143" s="32" t="s">
        <v>30</v>
      </c>
      <c r="M143" s="21"/>
      <c r="N143" s="21"/>
      <c r="O143" s="32" t="s">
        <v>30</v>
      </c>
      <c r="P143" s="32" t="s">
        <v>30</v>
      </c>
      <c r="Q143" s="41" t="s">
        <v>29</v>
      </c>
      <c r="R143" s="32" t="s">
        <v>30</v>
      </c>
      <c r="S143" s="32" t="s">
        <v>30</v>
      </c>
      <c r="W143" s="32" t="s">
        <v>29</v>
      </c>
    </row>
    <row r="144" s="16" customFormat="true" ht="12.75" hidden="false" customHeight="false" outlineLevel="0" collapsed="false">
      <c r="A144" s="6" t="s">
        <v>23</v>
      </c>
      <c r="B144" s="11" t="s">
        <v>247</v>
      </c>
      <c r="C144" s="56" t="s">
        <v>252</v>
      </c>
      <c r="D144" s="13" t="s">
        <v>39</v>
      </c>
      <c r="E144" s="13" t="s">
        <v>26</v>
      </c>
      <c r="F144" s="3" t="n">
        <v>40330</v>
      </c>
      <c r="G144" s="6"/>
      <c r="H144" s="8" t="s">
        <v>28</v>
      </c>
      <c r="I144" s="18" t="n">
        <v>0.593055555555556</v>
      </c>
      <c r="J144" s="40" t="n">
        <v>0.628472222222222</v>
      </c>
      <c r="K144" s="16" t="n">
        <v>1299</v>
      </c>
      <c r="L144" s="32" t="s">
        <v>29</v>
      </c>
      <c r="M144" s="8"/>
      <c r="N144" s="8"/>
      <c r="O144" s="32" t="s">
        <v>29</v>
      </c>
      <c r="P144" s="32" t="s">
        <v>29</v>
      </c>
      <c r="Q144" s="41" t="s">
        <v>30</v>
      </c>
      <c r="R144" s="32" t="s">
        <v>29</v>
      </c>
      <c r="S144" s="32" t="s">
        <v>29</v>
      </c>
      <c r="W144" s="41" t="s">
        <v>30</v>
      </c>
    </row>
    <row r="145" s="16" customFormat="true" ht="12.75" hidden="false" customHeight="false" outlineLevel="0" collapsed="false">
      <c r="A145" s="6" t="s">
        <v>23</v>
      </c>
      <c r="B145" s="11" t="s">
        <v>247</v>
      </c>
      <c r="C145" s="56" t="s">
        <v>253</v>
      </c>
      <c r="D145" s="13" t="s">
        <v>39</v>
      </c>
      <c r="E145" s="13" t="s">
        <v>34</v>
      </c>
      <c r="F145" s="3" t="n">
        <v>40330</v>
      </c>
      <c r="G145" s="6"/>
      <c r="H145" s="8" t="s">
        <v>28</v>
      </c>
      <c r="I145" s="18" t="n">
        <v>0.593055555555556</v>
      </c>
      <c r="J145" s="40" t="n">
        <v>0.628472222222222</v>
      </c>
      <c r="K145" s="16" t="n">
        <v>1299</v>
      </c>
      <c r="L145" s="32" t="s">
        <v>29</v>
      </c>
      <c r="M145" s="8"/>
      <c r="N145" s="8"/>
      <c r="O145" s="32" t="s">
        <v>29</v>
      </c>
      <c r="P145" s="32" t="s">
        <v>29</v>
      </c>
      <c r="Q145" s="41" t="s">
        <v>30</v>
      </c>
      <c r="R145" s="32" t="s">
        <v>30</v>
      </c>
      <c r="S145" s="32" t="s">
        <v>30</v>
      </c>
      <c r="T145" s="32" t="s">
        <v>254</v>
      </c>
      <c r="U145" s="32" t="s">
        <v>254</v>
      </c>
      <c r="V145" s="32" t="n">
        <v>7.52</v>
      </c>
      <c r="W145" s="41" t="s">
        <v>30</v>
      </c>
    </row>
    <row r="146" customFormat="false" ht="12.75" hidden="false" customHeight="false" outlineLevel="0" collapsed="false">
      <c r="A146" s="27" t="s">
        <v>23</v>
      </c>
      <c r="B146" s="20" t="s">
        <v>247</v>
      </c>
      <c r="C146" s="58" t="s">
        <v>255</v>
      </c>
      <c r="D146" s="23" t="s">
        <v>43</v>
      </c>
      <c r="E146" s="23" t="s">
        <v>26</v>
      </c>
      <c r="F146" s="24" t="n">
        <v>40330</v>
      </c>
      <c r="G146" s="21"/>
      <c r="H146" s="21" t="s">
        <v>28</v>
      </c>
      <c r="I146" s="18" t="n">
        <v>0.593055555555556</v>
      </c>
      <c r="J146" s="40" t="n">
        <v>0.628472222222222</v>
      </c>
      <c r="K146" s="16" t="n">
        <v>1299</v>
      </c>
      <c r="L146" s="32" t="s">
        <v>29</v>
      </c>
      <c r="M146" s="21"/>
      <c r="N146" s="21"/>
      <c r="O146" s="32" t="s">
        <v>30</v>
      </c>
      <c r="P146" s="32" t="s">
        <v>30</v>
      </c>
      <c r="Q146" s="32" t="s">
        <v>29</v>
      </c>
      <c r="R146" s="32" t="s">
        <v>30</v>
      </c>
      <c r="S146" s="32" t="s">
        <v>30</v>
      </c>
      <c r="T146" s="16"/>
      <c r="U146" s="16"/>
      <c r="V146" s="16"/>
      <c r="W146" s="32" t="s">
        <v>29</v>
      </c>
      <c r="X146" s="16"/>
      <c r="AA146" s="59" t="s">
        <v>256</v>
      </c>
      <c r="AD146" s="16"/>
      <c r="AE146" s="16"/>
      <c r="AF146" s="16"/>
      <c r="AG146" s="16"/>
      <c r="AH146" s="16"/>
      <c r="AI146" s="16"/>
      <c r="AJ146" s="16"/>
      <c r="AK146" s="16"/>
      <c r="AL146" s="16"/>
      <c r="AM146" s="16"/>
      <c r="AN146" s="16"/>
      <c r="AO146" s="16"/>
      <c r="AP146" s="16"/>
      <c r="AQ146" s="16"/>
      <c r="AR146" s="16"/>
      <c r="AS146" s="16"/>
      <c r="AT146" s="16"/>
      <c r="AU146" s="16"/>
      <c r="AV146" s="16"/>
      <c r="AW146" s="16"/>
      <c r="AX146" s="16"/>
    </row>
    <row r="147" customFormat="false" ht="12.75" hidden="false" customHeight="false" outlineLevel="0" collapsed="false">
      <c r="A147" s="6" t="s">
        <v>23</v>
      </c>
      <c r="B147" s="11" t="s">
        <v>247</v>
      </c>
      <c r="C147" s="56" t="s">
        <v>257</v>
      </c>
      <c r="D147" s="13" t="s">
        <v>46</v>
      </c>
      <c r="E147" s="13" t="s">
        <v>26</v>
      </c>
      <c r="F147" s="3" t="n">
        <v>40330</v>
      </c>
      <c r="G147" s="6"/>
      <c r="H147" s="8" t="s">
        <v>28</v>
      </c>
      <c r="I147" s="18" t="n">
        <v>0.593055555555556</v>
      </c>
      <c r="J147" s="40" t="n">
        <v>0.652083333333333</v>
      </c>
      <c r="K147" s="16" t="n">
        <v>500</v>
      </c>
      <c r="L147" s="32" t="s">
        <v>29</v>
      </c>
      <c r="O147" s="32" t="s">
        <v>29</v>
      </c>
      <c r="P147" s="32" t="s">
        <v>29</v>
      </c>
      <c r="Q147" s="41" t="s">
        <v>30</v>
      </c>
      <c r="R147" s="32" t="s">
        <v>29</v>
      </c>
      <c r="S147" s="32" t="s">
        <v>29</v>
      </c>
      <c r="T147" s="16"/>
      <c r="U147" s="16"/>
      <c r="V147" s="16"/>
      <c r="W147" s="41" t="s">
        <v>30</v>
      </c>
      <c r="X147" s="16"/>
      <c r="AD147" s="16"/>
      <c r="AE147" s="16"/>
      <c r="AF147" s="16"/>
      <c r="AG147" s="16"/>
      <c r="AH147" s="16"/>
      <c r="AI147" s="16"/>
      <c r="AJ147" s="16"/>
      <c r="AK147" s="16"/>
      <c r="AL147" s="16"/>
      <c r="AM147" s="16"/>
      <c r="AN147" s="16"/>
      <c r="AO147" s="16"/>
      <c r="AP147" s="16"/>
      <c r="AQ147" s="16"/>
      <c r="AR147" s="16"/>
      <c r="AS147" s="16"/>
      <c r="AT147" s="16"/>
      <c r="AU147" s="16"/>
      <c r="AV147" s="16"/>
      <c r="AW147" s="16"/>
      <c r="AX147" s="16"/>
    </row>
    <row r="148" customFormat="false" ht="12.75" hidden="false" customHeight="false" outlineLevel="0" collapsed="false">
      <c r="A148" s="6" t="s">
        <v>23</v>
      </c>
      <c r="B148" s="11" t="s">
        <v>247</v>
      </c>
      <c r="C148" s="56" t="s">
        <v>258</v>
      </c>
      <c r="D148" s="13" t="s">
        <v>46</v>
      </c>
      <c r="E148" s="13" t="s">
        <v>34</v>
      </c>
      <c r="F148" s="3" t="n">
        <v>40330</v>
      </c>
      <c r="G148" s="6"/>
      <c r="H148" s="8" t="s">
        <v>28</v>
      </c>
      <c r="I148" s="18" t="n">
        <v>0.593055555555556</v>
      </c>
      <c r="J148" s="40" t="n">
        <v>0.652083333333333</v>
      </c>
      <c r="K148" s="16" t="n">
        <v>500</v>
      </c>
      <c r="L148" s="32" t="s">
        <v>29</v>
      </c>
      <c r="O148" s="32" t="s">
        <v>29</v>
      </c>
      <c r="P148" s="32" t="s">
        <v>29</v>
      </c>
      <c r="Q148" s="41" t="s">
        <v>30</v>
      </c>
      <c r="R148" s="41" t="s">
        <v>30</v>
      </c>
      <c r="S148" s="41" t="s">
        <v>30</v>
      </c>
      <c r="T148" s="32" t="s">
        <v>259</v>
      </c>
      <c r="U148" s="32" t="s">
        <v>259</v>
      </c>
      <c r="V148" s="32" t="n">
        <v>7.61</v>
      </c>
      <c r="W148" s="41" t="s">
        <v>30</v>
      </c>
      <c r="X148" s="16"/>
      <c r="AD148" s="16"/>
      <c r="AE148" s="16"/>
      <c r="AF148" s="16"/>
      <c r="AG148" s="16"/>
      <c r="AH148" s="16"/>
      <c r="AI148" s="16"/>
      <c r="AJ148" s="16"/>
      <c r="AK148" s="16"/>
      <c r="AL148" s="16"/>
      <c r="AM148" s="16"/>
      <c r="AN148" s="16"/>
      <c r="AO148" s="16"/>
      <c r="AP148" s="16"/>
      <c r="AQ148" s="16"/>
      <c r="AR148" s="16"/>
      <c r="AS148" s="16"/>
      <c r="AT148" s="16"/>
      <c r="AU148" s="16"/>
      <c r="AV148" s="16"/>
      <c r="AW148" s="16"/>
      <c r="AX148" s="16"/>
    </row>
    <row r="149" customFormat="false" ht="12.75" hidden="false" customHeight="false" outlineLevel="0" collapsed="false">
      <c r="A149" s="27" t="s">
        <v>23</v>
      </c>
      <c r="B149" s="20" t="s">
        <v>247</v>
      </c>
      <c r="C149" s="58" t="s">
        <v>260</v>
      </c>
      <c r="D149" s="23" t="s">
        <v>50</v>
      </c>
      <c r="E149" s="23" t="s">
        <v>26</v>
      </c>
      <c r="F149" s="24" t="n">
        <v>40330</v>
      </c>
      <c r="G149" s="21"/>
      <c r="H149" s="21" t="s">
        <v>28</v>
      </c>
      <c r="I149" s="18" t="n">
        <v>0.593055555555556</v>
      </c>
      <c r="J149" s="40" t="n">
        <v>0.652083333333333</v>
      </c>
      <c r="K149" s="16" t="n">
        <v>500</v>
      </c>
      <c r="L149" s="32" t="s">
        <v>29</v>
      </c>
      <c r="M149" s="21"/>
      <c r="N149" s="20"/>
      <c r="O149" s="32" t="s">
        <v>30</v>
      </c>
      <c r="P149" s="32" t="s">
        <v>30</v>
      </c>
      <c r="Q149" s="32" t="s">
        <v>29</v>
      </c>
      <c r="R149" s="32" t="s">
        <v>30</v>
      </c>
      <c r="S149" s="32" t="s">
        <v>30</v>
      </c>
      <c r="T149" s="16"/>
      <c r="U149" s="16"/>
      <c r="V149" s="16"/>
      <c r="W149" s="32" t="s">
        <v>29</v>
      </c>
      <c r="AD149" s="16"/>
      <c r="AE149" s="16"/>
      <c r="AF149" s="16"/>
      <c r="AG149" s="16"/>
      <c r="AH149" s="16"/>
      <c r="AI149" s="16"/>
      <c r="AJ149" s="16"/>
      <c r="AK149" s="16"/>
      <c r="AL149" s="16"/>
      <c r="AM149" s="16"/>
      <c r="AN149" s="16"/>
      <c r="AO149" s="16"/>
      <c r="AP149" s="16"/>
      <c r="AQ149" s="16"/>
      <c r="AR149" s="16"/>
      <c r="AS149" s="16"/>
      <c r="AT149" s="16"/>
      <c r="AU149" s="16"/>
      <c r="AV149" s="16"/>
      <c r="AW149" s="16"/>
      <c r="AX149" s="16"/>
    </row>
    <row r="150" customFormat="false" ht="12.75" hidden="false" customHeight="false" outlineLevel="0" collapsed="false">
      <c r="A150" s="6" t="s">
        <v>23</v>
      </c>
      <c r="B150" s="11" t="s">
        <v>247</v>
      </c>
      <c r="C150" s="56" t="s">
        <v>261</v>
      </c>
      <c r="D150" s="13" t="s">
        <v>52</v>
      </c>
      <c r="E150" s="13" t="s">
        <v>26</v>
      </c>
      <c r="F150" s="3" t="n">
        <v>40330</v>
      </c>
      <c r="G150" s="6"/>
      <c r="H150" s="8" t="s">
        <v>28</v>
      </c>
      <c r="I150" s="18" t="n">
        <v>0.593055555555556</v>
      </c>
      <c r="J150" s="40" t="n">
        <v>0.666666666666667</v>
      </c>
      <c r="K150" s="16" t="n">
        <v>50</v>
      </c>
      <c r="L150" s="32" t="s">
        <v>29</v>
      </c>
      <c r="O150" s="32" t="s">
        <v>29</v>
      </c>
      <c r="P150" s="32" t="s">
        <v>29</v>
      </c>
      <c r="Q150" s="41" t="s">
        <v>30</v>
      </c>
      <c r="R150" s="32" t="s">
        <v>29</v>
      </c>
      <c r="S150" s="32" t="s">
        <v>29</v>
      </c>
      <c r="T150" s="16"/>
      <c r="U150" s="16"/>
      <c r="V150" s="16"/>
      <c r="W150" s="41" t="s">
        <v>30</v>
      </c>
      <c r="AD150" s="16"/>
      <c r="AE150" s="16"/>
      <c r="AF150" s="16"/>
      <c r="AG150" s="16"/>
      <c r="AH150" s="16"/>
      <c r="AI150" s="16"/>
      <c r="AJ150" s="16"/>
      <c r="AK150" s="16"/>
      <c r="AL150" s="16"/>
      <c r="AM150" s="16"/>
      <c r="AN150" s="16"/>
      <c r="AO150" s="16"/>
      <c r="AP150" s="16"/>
      <c r="AQ150" s="16"/>
      <c r="AR150" s="16"/>
      <c r="AS150" s="16"/>
      <c r="AT150" s="16"/>
      <c r="AU150" s="16"/>
      <c r="AV150" s="16"/>
      <c r="AW150" s="16"/>
      <c r="AX150" s="16"/>
    </row>
    <row r="151" customFormat="false" ht="12.75" hidden="false" customHeight="false" outlineLevel="0" collapsed="false">
      <c r="A151" s="6" t="s">
        <v>23</v>
      </c>
      <c r="B151" s="11" t="s">
        <v>247</v>
      </c>
      <c r="C151" s="56" t="s">
        <v>262</v>
      </c>
      <c r="D151" s="13" t="s">
        <v>52</v>
      </c>
      <c r="E151" s="13" t="s">
        <v>34</v>
      </c>
      <c r="F151" s="3" t="n">
        <v>40330</v>
      </c>
      <c r="G151" s="6"/>
      <c r="H151" s="8" t="s">
        <v>28</v>
      </c>
      <c r="I151" s="18" t="n">
        <v>0.593055555555556</v>
      </c>
      <c r="J151" s="40" t="n">
        <v>0.666666666666667</v>
      </c>
      <c r="K151" s="16" t="n">
        <v>50</v>
      </c>
      <c r="L151" s="32" t="s">
        <v>29</v>
      </c>
      <c r="O151" s="32" t="s">
        <v>29</v>
      </c>
      <c r="P151" s="32" t="s">
        <v>29</v>
      </c>
      <c r="Q151" s="41" t="s">
        <v>30</v>
      </c>
      <c r="R151" s="41" t="s">
        <v>30</v>
      </c>
      <c r="S151" s="41" t="s">
        <v>30</v>
      </c>
      <c r="T151" s="32" t="s">
        <v>263</v>
      </c>
      <c r="U151" s="32" t="s">
        <v>263</v>
      </c>
      <c r="V151" s="32" t="n">
        <v>7.96</v>
      </c>
      <c r="W151" s="41" t="s">
        <v>30</v>
      </c>
      <c r="AD151" s="16"/>
      <c r="AE151" s="16"/>
      <c r="AF151" s="16"/>
      <c r="AG151" s="16"/>
      <c r="AH151" s="16"/>
      <c r="AI151" s="16"/>
      <c r="AJ151" s="16"/>
      <c r="AK151" s="16"/>
      <c r="AL151" s="16"/>
      <c r="AM151" s="16"/>
      <c r="AN151" s="16"/>
      <c r="AO151" s="16"/>
      <c r="AP151" s="16"/>
      <c r="AQ151" s="16"/>
      <c r="AR151" s="16"/>
      <c r="AS151" s="16"/>
      <c r="AT151" s="16"/>
      <c r="AU151" s="16"/>
      <c r="AV151" s="16"/>
      <c r="AW151" s="16"/>
      <c r="AX151" s="16"/>
    </row>
    <row r="152" customFormat="false" ht="12.75" hidden="false" customHeight="false" outlineLevel="0" collapsed="false">
      <c r="A152" s="27" t="s">
        <v>23</v>
      </c>
      <c r="B152" s="20" t="s">
        <v>247</v>
      </c>
      <c r="C152" s="58" t="s">
        <v>264</v>
      </c>
      <c r="D152" s="23" t="s">
        <v>56</v>
      </c>
      <c r="E152" s="23" t="s">
        <v>26</v>
      </c>
      <c r="F152" s="24" t="n">
        <v>40330</v>
      </c>
      <c r="G152" s="27"/>
      <c r="H152" s="21" t="s">
        <v>28</v>
      </c>
      <c r="I152" s="18" t="n">
        <v>0.593055555555556</v>
      </c>
      <c r="J152" s="40" t="n">
        <v>0.66875</v>
      </c>
      <c r="K152" s="16" t="n">
        <v>2</v>
      </c>
      <c r="L152" s="32" t="s">
        <v>29</v>
      </c>
      <c r="M152" s="21"/>
      <c r="N152" s="20"/>
      <c r="O152" s="32" t="s">
        <v>29</v>
      </c>
      <c r="P152" s="32" t="s">
        <v>29</v>
      </c>
      <c r="Q152" s="32" t="s">
        <v>30</v>
      </c>
      <c r="R152" s="32" t="s">
        <v>29</v>
      </c>
      <c r="S152" s="32" t="s">
        <v>29</v>
      </c>
      <c r="T152" s="16"/>
      <c r="U152" s="16"/>
      <c r="V152" s="16"/>
      <c r="W152" s="32" t="s">
        <v>30</v>
      </c>
      <c r="AD152" s="16"/>
      <c r="AE152" s="16"/>
      <c r="AF152" s="16"/>
      <c r="AG152" s="16"/>
      <c r="AH152" s="16"/>
      <c r="AI152" s="16"/>
      <c r="AJ152" s="16"/>
      <c r="AK152" s="16"/>
      <c r="AL152" s="16"/>
      <c r="AM152" s="16"/>
      <c r="AN152" s="16"/>
      <c r="AO152" s="16"/>
      <c r="AP152" s="16"/>
      <c r="AQ152" s="16"/>
      <c r="AR152" s="16"/>
      <c r="AS152" s="16"/>
      <c r="AT152" s="16"/>
      <c r="AU152" s="16"/>
      <c r="AV152" s="16"/>
      <c r="AW152" s="16"/>
      <c r="AX152" s="16"/>
    </row>
    <row r="153" customFormat="false" ht="12.75" hidden="false" customHeight="false" outlineLevel="0" collapsed="false">
      <c r="A153" s="27" t="s">
        <v>23</v>
      </c>
      <c r="B153" s="20" t="s">
        <v>247</v>
      </c>
      <c r="C153" s="58" t="s">
        <v>265</v>
      </c>
      <c r="D153" s="23" t="s">
        <v>56</v>
      </c>
      <c r="E153" s="23" t="s">
        <v>34</v>
      </c>
      <c r="F153" s="24" t="n">
        <v>40330</v>
      </c>
      <c r="G153" s="27"/>
      <c r="H153" s="21" t="s">
        <v>28</v>
      </c>
      <c r="I153" s="18" t="n">
        <v>0.593055555555556</v>
      </c>
      <c r="J153" s="40" t="n">
        <v>0.66875</v>
      </c>
      <c r="K153" s="16" t="n">
        <v>2</v>
      </c>
      <c r="L153" s="32" t="s">
        <v>29</v>
      </c>
      <c r="M153" s="21"/>
      <c r="N153" s="20"/>
      <c r="O153" s="32" t="s">
        <v>29</v>
      </c>
      <c r="P153" s="32" t="s">
        <v>29</v>
      </c>
      <c r="Q153" s="32" t="s">
        <v>30</v>
      </c>
      <c r="R153" s="32" t="s">
        <v>30</v>
      </c>
      <c r="S153" s="32" t="s">
        <v>30</v>
      </c>
      <c r="T153" s="32" t="s">
        <v>266</v>
      </c>
      <c r="U153" s="32" t="s">
        <v>266</v>
      </c>
      <c r="V153" s="32" t="n">
        <v>8</v>
      </c>
      <c r="W153" s="32" t="s">
        <v>30</v>
      </c>
      <c r="AD153" s="16"/>
      <c r="AE153" s="16"/>
      <c r="AF153" s="16"/>
      <c r="AG153" s="16"/>
      <c r="AH153" s="16"/>
      <c r="AI153" s="16"/>
      <c r="AJ153" s="16"/>
      <c r="AK153" s="16"/>
      <c r="AL153" s="16"/>
      <c r="AM153" s="16"/>
      <c r="AN153" s="16"/>
      <c r="AO153" s="16"/>
      <c r="AP153" s="16"/>
      <c r="AQ153" s="16"/>
      <c r="AR153" s="16"/>
      <c r="AS153" s="16"/>
      <c r="AT153" s="16"/>
      <c r="AU153" s="16"/>
      <c r="AV153" s="16"/>
      <c r="AW153" s="16"/>
      <c r="AX153" s="16"/>
    </row>
    <row r="154" customFormat="false" ht="12.75" hidden="false" customHeight="false" outlineLevel="0" collapsed="false">
      <c r="A154" s="6" t="s">
        <v>23</v>
      </c>
      <c r="B154" s="11" t="s">
        <v>247</v>
      </c>
      <c r="C154" s="56" t="s">
        <v>267</v>
      </c>
      <c r="D154" s="13" t="n">
        <v>99</v>
      </c>
      <c r="E154" s="13" t="s">
        <v>26</v>
      </c>
      <c r="F154" s="3" t="n">
        <v>40330</v>
      </c>
      <c r="G154" s="6"/>
      <c r="H154" s="8" t="s">
        <v>28</v>
      </c>
      <c r="I154" s="18" t="n">
        <v>0.593055555555556</v>
      </c>
      <c r="J154" s="40" t="n">
        <v>0.718055555555556</v>
      </c>
      <c r="K154" s="17" t="s">
        <v>67</v>
      </c>
      <c r="L154" s="32" t="s">
        <v>29</v>
      </c>
      <c r="O154" s="32" t="s">
        <v>29</v>
      </c>
      <c r="P154" s="32" t="s">
        <v>29</v>
      </c>
      <c r="Q154" s="41" t="s">
        <v>29</v>
      </c>
      <c r="R154" s="32" t="s">
        <v>29</v>
      </c>
      <c r="S154" s="41" t="s">
        <v>30</v>
      </c>
      <c r="T154" s="16"/>
      <c r="U154" s="16"/>
      <c r="V154" s="16"/>
      <c r="W154" s="41" t="s">
        <v>30</v>
      </c>
      <c r="AD154" s="16"/>
      <c r="AE154" s="16"/>
      <c r="AF154" s="16"/>
      <c r="AG154" s="16"/>
      <c r="AH154" s="16"/>
      <c r="AI154" s="16"/>
      <c r="AJ154" s="16"/>
      <c r="AK154" s="16"/>
      <c r="AL154" s="16"/>
      <c r="AM154" s="16"/>
      <c r="AN154" s="16"/>
      <c r="AO154" s="16"/>
      <c r="AP154" s="16"/>
      <c r="AQ154" s="16"/>
      <c r="AR154" s="16"/>
      <c r="AS154" s="16"/>
      <c r="AT154" s="16"/>
      <c r="AU154" s="16"/>
      <c r="AV154" s="16"/>
      <c r="AW154" s="16"/>
      <c r="AX154" s="16"/>
    </row>
    <row r="155" customFormat="false" ht="12.75" hidden="false" customHeight="false" outlineLevel="0" collapsed="false">
      <c r="A155" s="0" t="s">
        <v>23</v>
      </c>
      <c r="B155" s="32" t="s">
        <v>268</v>
      </c>
      <c r="C155" s="17" t="s">
        <v>269</v>
      </c>
      <c r="D155" s="37" t="s">
        <v>26</v>
      </c>
      <c r="E155" s="37" t="s">
        <v>26</v>
      </c>
      <c r="F155" s="38" t="n">
        <v>40330</v>
      </c>
      <c r="H155" s="46" t="s">
        <v>28</v>
      </c>
      <c r="I155" s="60" t="n">
        <v>0.695833333333333</v>
      </c>
      <c r="J155" s="61" t="n">
        <v>0.729166666666667</v>
      </c>
      <c r="K155" s="16" t="n">
        <v>1399</v>
      </c>
      <c r="L155" s="32" t="s">
        <v>30</v>
      </c>
      <c r="M155" s="41"/>
      <c r="N155" s="41"/>
      <c r="O155" s="32" t="s">
        <v>29</v>
      </c>
      <c r="P155" s="32" t="s">
        <v>29</v>
      </c>
      <c r="Q155" s="41" t="s">
        <v>30</v>
      </c>
      <c r="R155" s="41" t="s">
        <v>29</v>
      </c>
      <c r="S155" s="41" t="s">
        <v>29</v>
      </c>
      <c r="T155" s="16"/>
      <c r="U155" s="16"/>
      <c r="V155" s="16"/>
      <c r="W155" s="41" t="s">
        <v>30</v>
      </c>
      <c r="X155" s="16"/>
      <c r="Y155" s="41"/>
      <c r="AF155" s="16"/>
      <c r="AG155" s="16"/>
      <c r="AH155" s="16"/>
      <c r="AI155" s="16"/>
      <c r="AJ155" s="16"/>
      <c r="AK155" s="16"/>
      <c r="AL155" s="16"/>
      <c r="AM155" s="16"/>
      <c r="AN155" s="16"/>
      <c r="AO155" s="16"/>
      <c r="AP155" s="16"/>
      <c r="AQ155" s="16"/>
      <c r="AR155" s="16"/>
      <c r="AS155" s="16"/>
      <c r="AT155" s="16"/>
      <c r="AU155" s="16"/>
      <c r="AV155" s="16"/>
      <c r="AW155" s="16"/>
      <c r="AX155" s="16"/>
      <c r="AY155" s="16"/>
      <c r="AZ155" s="16"/>
    </row>
    <row r="156" customFormat="false" ht="12.75" hidden="false" customHeight="false" outlineLevel="0" collapsed="false">
      <c r="A156" s="0" t="s">
        <v>23</v>
      </c>
      <c r="B156" s="32" t="s">
        <v>268</v>
      </c>
      <c r="C156" s="17" t="s">
        <v>270</v>
      </c>
      <c r="D156" s="37" t="s">
        <v>26</v>
      </c>
      <c r="E156" s="37" t="s">
        <v>34</v>
      </c>
      <c r="F156" s="38" t="n">
        <v>40330</v>
      </c>
      <c r="H156" s="46" t="s">
        <v>28</v>
      </c>
      <c r="I156" s="60" t="n">
        <v>0.695833333333333</v>
      </c>
      <c r="J156" s="61" t="n">
        <v>0.729166666666667</v>
      </c>
      <c r="K156" s="16" t="n">
        <v>1399</v>
      </c>
      <c r="L156" s="32" t="s">
        <v>30</v>
      </c>
      <c r="M156" s="41"/>
      <c r="N156" s="41"/>
      <c r="O156" s="32" t="s">
        <v>29</v>
      </c>
      <c r="P156" s="32" t="s">
        <v>29</v>
      </c>
      <c r="Q156" s="41" t="s">
        <v>30</v>
      </c>
      <c r="R156" s="41" t="s">
        <v>30</v>
      </c>
      <c r="S156" s="41" t="s">
        <v>30</v>
      </c>
      <c r="T156" s="32" t="s">
        <v>271</v>
      </c>
      <c r="U156" s="32" t="s">
        <v>271</v>
      </c>
      <c r="V156" s="32" t="n">
        <v>7.53</v>
      </c>
      <c r="W156" s="41" t="s">
        <v>30</v>
      </c>
      <c r="X156" s="16"/>
      <c r="Y156" s="41"/>
      <c r="AF156" s="16"/>
      <c r="AG156" s="16"/>
      <c r="AH156" s="16"/>
      <c r="AI156" s="16"/>
      <c r="AJ156" s="16"/>
      <c r="AK156" s="16"/>
      <c r="AL156" s="16"/>
      <c r="AM156" s="16"/>
      <c r="AN156" s="16"/>
      <c r="AO156" s="16"/>
      <c r="AP156" s="16"/>
      <c r="AQ156" s="16"/>
      <c r="AR156" s="16"/>
      <c r="AS156" s="16"/>
      <c r="AT156" s="16"/>
      <c r="AU156" s="16"/>
      <c r="AV156" s="16"/>
      <c r="AW156" s="16"/>
      <c r="AX156" s="16"/>
      <c r="AY156" s="16"/>
      <c r="AZ156" s="16"/>
    </row>
    <row r="157" customFormat="false" ht="12.75" hidden="false" customHeight="false" outlineLevel="0" collapsed="false">
      <c r="A157" s="6" t="s">
        <v>23</v>
      </c>
      <c r="B157" s="11" t="s">
        <v>268</v>
      </c>
      <c r="C157" s="56" t="s">
        <v>272</v>
      </c>
      <c r="D157" s="13" t="s">
        <v>34</v>
      </c>
      <c r="E157" s="13" t="s">
        <v>26</v>
      </c>
      <c r="F157" s="3" t="n">
        <v>40330</v>
      </c>
      <c r="G157" s="6"/>
      <c r="H157" s="49" t="s">
        <v>28</v>
      </c>
      <c r="I157" s="60" t="n">
        <v>0.695833333333333</v>
      </c>
      <c r="J157" s="61" t="n">
        <v>0.729166666666667</v>
      </c>
      <c r="K157" s="16" t="n">
        <v>1399</v>
      </c>
      <c r="L157" s="32" t="s">
        <v>30</v>
      </c>
      <c r="O157" s="32" t="s">
        <v>30</v>
      </c>
      <c r="P157" s="32" t="s">
        <v>30</v>
      </c>
      <c r="Q157" s="41" t="s">
        <v>29</v>
      </c>
      <c r="R157" s="32" t="s">
        <v>30</v>
      </c>
      <c r="S157" s="41" t="s">
        <v>30</v>
      </c>
      <c r="T157" s="16"/>
      <c r="U157" s="16"/>
      <c r="V157" s="16"/>
      <c r="W157" s="41" t="s">
        <v>29</v>
      </c>
      <c r="X157" s="16"/>
      <c r="Y157" s="41"/>
      <c r="AF157" s="16"/>
      <c r="AG157" s="16"/>
      <c r="AH157" s="16"/>
      <c r="AI157" s="16"/>
      <c r="AJ157" s="16"/>
      <c r="AK157" s="16"/>
      <c r="AL157" s="16"/>
      <c r="AM157" s="16"/>
      <c r="AN157" s="16"/>
      <c r="AO157" s="16"/>
      <c r="AP157" s="16"/>
      <c r="AQ157" s="16"/>
      <c r="AR157" s="16"/>
      <c r="AS157" s="16"/>
      <c r="AT157" s="16"/>
      <c r="AU157" s="16"/>
      <c r="AV157" s="16"/>
      <c r="AW157" s="16"/>
      <c r="AX157" s="16"/>
      <c r="AY157" s="16"/>
      <c r="AZ157" s="16"/>
    </row>
    <row r="158" customFormat="false" ht="12.75" hidden="false" customHeight="false" outlineLevel="0" collapsed="false">
      <c r="A158" s="0" t="s">
        <v>23</v>
      </c>
      <c r="B158" s="32" t="s">
        <v>268</v>
      </c>
      <c r="C158" s="17" t="s">
        <v>273</v>
      </c>
      <c r="D158" s="37" t="s">
        <v>39</v>
      </c>
      <c r="E158" s="37" t="s">
        <v>26</v>
      </c>
      <c r="F158" s="38" t="n">
        <v>40330</v>
      </c>
      <c r="H158" s="46" t="s">
        <v>28</v>
      </c>
      <c r="I158" s="60" t="n">
        <v>0.695833333333333</v>
      </c>
      <c r="J158" s="61" t="n">
        <v>0.729861111111111</v>
      </c>
      <c r="K158" s="16" t="n">
        <v>1380</v>
      </c>
      <c r="L158" s="32" t="s">
        <v>29</v>
      </c>
      <c r="M158" s="41"/>
      <c r="N158" s="41"/>
      <c r="O158" s="32" t="s">
        <v>29</v>
      </c>
      <c r="P158" s="32" t="s">
        <v>29</v>
      </c>
      <c r="Q158" s="32" t="s">
        <v>30</v>
      </c>
      <c r="R158" s="41" t="s">
        <v>29</v>
      </c>
      <c r="S158" s="41" t="s">
        <v>29</v>
      </c>
      <c r="T158" s="16"/>
      <c r="U158" s="16"/>
      <c r="V158" s="16"/>
      <c r="W158" s="32" t="s">
        <v>30</v>
      </c>
      <c r="X158" s="16"/>
      <c r="Y158" s="41"/>
      <c r="AF158" s="16"/>
      <c r="AG158" s="16"/>
      <c r="AH158" s="16"/>
      <c r="AI158" s="16"/>
      <c r="AJ158" s="16"/>
      <c r="AK158" s="16"/>
      <c r="AL158" s="16"/>
      <c r="AM158" s="16"/>
      <c r="AN158" s="16"/>
      <c r="AO158" s="16"/>
      <c r="AP158" s="16"/>
      <c r="AQ158" s="16"/>
      <c r="AR158" s="16"/>
      <c r="AS158" s="16"/>
      <c r="AT158" s="16"/>
      <c r="AU158" s="16"/>
      <c r="AV158" s="16"/>
      <c r="AW158" s="16"/>
      <c r="AX158" s="16"/>
      <c r="AY158" s="16"/>
      <c r="AZ158" s="16"/>
    </row>
    <row r="159" customFormat="false" ht="12.75" hidden="false" customHeight="false" outlineLevel="0" collapsed="false">
      <c r="A159" s="0" t="s">
        <v>23</v>
      </c>
      <c r="B159" s="32" t="s">
        <v>268</v>
      </c>
      <c r="C159" s="17" t="s">
        <v>274</v>
      </c>
      <c r="D159" s="37" t="s">
        <v>39</v>
      </c>
      <c r="E159" s="37" t="s">
        <v>34</v>
      </c>
      <c r="F159" s="38" t="n">
        <v>40330</v>
      </c>
      <c r="H159" s="46" t="s">
        <v>28</v>
      </c>
      <c r="I159" s="60" t="n">
        <v>0.695833333333333</v>
      </c>
      <c r="J159" s="61" t="n">
        <v>0.729861111111111</v>
      </c>
      <c r="K159" s="16" t="n">
        <v>1380</v>
      </c>
      <c r="L159" s="32" t="s">
        <v>29</v>
      </c>
      <c r="M159" s="41"/>
      <c r="N159" s="41"/>
      <c r="O159" s="32" t="s">
        <v>29</v>
      </c>
      <c r="P159" s="32" t="s">
        <v>29</v>
      </c>
      <c r="Q159" s="41" t="s">
        <v>30</v>
      </c>
      <c r="R159" s="41" t="s">
        <v>30</v>
      </c>
      <c r="S159" s="41" t="s">
        <v>30</v>
      </c>
      <c r="T159" s="32" t="s">
        <v>275</v>
      </c>
      <c r="U159" s="32" t="s">
        <v>275</v>
      </c>
      <c r="V159" s="32" t="n">
        <v>7.52</v>
      </c>
      <c r="W159" s="41" t="s">
        <v>30</v>
      </c>
      <c r="X159" s="16"/>
      <c r="Y159" s="41"/>
      <c r="AF159" s="16"/>
      <c r="AG159" s="16"/>
      <c r="AH159" s="16"/>
      <c r="AI159" s="16"/>
      <c r="AJ159" s="16"/>
      <c r="AK159" s="16"/>
      <c r="AL159" s="16"/>
      <c r="AM159" s="16"/>
      <c r="AN159" s="16"/>
      <c r="AO159" s="16"/>
      <c r="AP159" s="16"/>
      <c r="AQ159" s="16"/>
      <c r="AR159" s="16"/>
      <c r="AS159" s="16"/>
      <c r="AT159" s="16"/>
      <c r="AU159" s="16"/>
      <c r="AV159" s="16"/>
      <c r="AW159" s="16"/>
      <c r="AX159" s="16"/>
      <c r="AY159" s="16"/>
      <c r="AZ159" s="16"/>
    </row>
    <row r="160" customFormat="false" ht="12.75" hidden="false" customHeight="false" outlineLevel="0" collapsed="false">
      <c r="A160" s="6" t="s">
        <v>23</v>
      </c>
      <c r="B160" s="11" t="s">
        <v>268</v>
      </c>
      <c r="C160" s="56" t="s">
        <v>276</v>
      </c>
      <c r="D160" s="13" t="s">
        <v>43</v>
      </c>
      <c r="E160" s="13" t="s">
        <v>26</v>
      </c>
      <c r="F160" s="3" t="n">
        <v>40330</v>
      </c>
      <c r="G160" s="6"/>
      <c r="H160" s="49" t="s">
        <v>28</v>
      </c>
      <c r="I160" s="60" t="n">
        <v>0.695833333333333</v>
      </c>
      <c r="J160" s="61" t="n">
        <v>0.733333333333333</v>
      </c>
      <c r="K160" s="16" t="n">
        <v>1298</v>
      </c>
      <c r="L160" s="32" t="s">
        <v>29</v>
      </c>
      <c r="O160" s="32" t="s">
        <v>30</v>
      </c>
      <c r="P160" s="32" t="s">
        <v>30</v>
      </c>
      <c r="Q160" s="41" t="s">
        <v>29</v>
      </c>
      <c r="R160" s="41" t="s">
        <v>30</v>
      </c>
      <c r="S160" s="41" t="s">
        <v>30</v>
      </c>
      <c r="T160" s="16"/>
      <c r="U160" s="16"/>
      <c r="V160" s="16"/>
      <c r="W160" s="41" t="s">
        <v>29</v>
      </c>
      <c r="X160" s="16"/>
      <c r="Y160" s="41"/>
      <c r="AF160" s="16"/>
      <c r="AG160" s="16"/>
      <c r="AH160" s="16"/>
      <c r="AI160" s="16"/>
      <c r="AJ160" s="16"/>
      <c r="AK160" s="16"/>
      <c r="AL160" s="16"/>
      <c r="AM160" s="16"/>
      <c r="AN160" s="16"/>
      <c r="AO160" s="16"/>
      <c r="AP160" s="16"/>
      <c r="AQ160" s="16"/>
      <c r="AR160" s="16"/>
      <c r="AS160" s="16"/>
      <c r="AT160" s="16"/>
      <c r="AU160" s="16"/>
      <c r="AV160" s="16"/>
      <c r="AW160" s="16"/>
      <c r="AX160" s="16"/>
      <c r="AY160" s="16"/>
      <c r="AZ160" s="16"/>
    </row>
    <row r="161" customFormat="false" ht="12.75" hidden="false" customHeight="false" outlineLevel="0" collapsed="false">
      <c r="A161" s="0" t="s">
        <v>23</v>
      </c>
      <c r="B161" s="32" t="s">
        <v>268</v>
      </c>
      <c r="C161" s="17" t="s">
        <v>277</v>
      </c>
      <c r="D161" s="37" t="s">
        <v>46</v>
      </c>
      <c r="E161" s="37" t="s">
        <v>26</v>
      </c>
      <c r="F161" s="38" t="n">
        <v>40330</v>
      </c>
      <c r="H161" s="46" t="s">
        <v>28</v>
      </c>
      <c r="I161" s="60" t="n">
        <v>0.695833333333333</v>
      </c>
      <c r="J161" s="61" t="n">
        <v>0.733333333333333</v>
      </c>
      <c r="K161" s="16" t="n">
        <v>1298</v>
      </c>
      <c r="L161" s="32" t="s">
        <v>29</v>
      </c>
      <c r="M161" s="41"/>
      <c r="N161" s="41"/>
      <c r="O161" s="32" t="s">
        <v>29</v>
      </c>
      <c r="P161" s="32" t="s">
        <v>29</v>
      </c>
      <c r="Q161" s="41" t="s">
        <v>30</v>
      </c>
      <c r="R161" s="41" t="s">
        <v>29</v>
      </c>
      <c r="S161" s="41" t="s">
        <v>29</v>
      </c>
      <c r="T161" s="16"/>
      <c r="U161" s="16"/>
      <c r="V161" s="16"/>
      <c r="W161" s="41" t="s">
        <v>30</v>
      </c>
      <c r="X161" s="16"/>
      <c r="Y161" s="41"/>
      <c r="AF161" s="16"/>
      <c r="AG161" s="16"/>
      <c r="AH161" s="16"/>
      <c r="AI161" s="16"/>
      <c r="AJ161" s="16"/>
      <c r="AK161" s="16"/>
      <c r="AL161" s="16"/>
      <c r="AM161" s="16"/>
      <c r="AN161" s="16"/>
      <c r="AO161" s="16"/>
      <c r="AP161" s="16"/>
      <c r="AQ161" s="16"/>
      <c r="AR161" s="16"/>
      <c r="AS161" s="16"/>
      <c r="AT161" s="16"/>
      <c r="AU161" s="16"/>
      <c r="AV161" s="16"/>
      <c r="AW161" s="16"/>
      <c r="AX161" s="16"/>
      <c r="AY161" s="16"/>
      <c r="AZ161" s="16"/>
    </row>
    <row r="162" customFormat="false" ht="12.75" hidden="false" customHeight="false" outlineLevel="0" collapsed="false">
      <c r="A162" s="0" t="s">
        <v>23</v>
      </c>
      <c r="B162" s="32" t="s">
        <v>268</v>
      </c>
      <c r="C162" s="17" t="s">
        <v>278</v>
      </c>
      <c r="D162" s="37" t="s">
        <v>46</v>
      </c>
      <c r="E162" s="37" t="s">
        <v>34</v>
      </c>
      <c r="F162" s="38" t="n">
        <v>40330</v>
      </c>
      <c r="H162" s="46" t="s">
        <v>28</v>
      </c>
      <c r="I162" s="60" t="n">
        <v>0.695833333333333</v>
      </c>
      <c r="J162" s="61" t="n">
        <v>0.733333333333333</v>
      </c>
      <c r="K162" s="16" t="n">
        <v>1298</v>
      </c>
      <c r="L162" s="32" t="s">
        <v>29</v>
      </c>
      <c r="M162" s="41"/>
      <c r="N162" s="41"/>
      <c r="O162" s="32" t="s">
        <v>29</v>
      </c>
      <c r="P162" s="32" t="s">
        <v>29</v>
      </c>
      <c r="Q162" s="41" t="s">
        <v>30</v>
      </c>
      <c r="R162" s="41" t="s">
        <v>30</v>
      </c>
      <c r="S162" s="41" t="s">
        <v>30</v>
      </c>
      <c r="T162" s="32" t="s">
        <v>279</v>
      </c>
      <c r="U162" s="32" t="s">
        <v>279</v>
      </c>
      <c r="V162" s="32" t="n">
        <v>7.59</v>
      </c>
      <c r="W162" s="41" t="s">
        <v>30</v>
      </c>
      <c r="X162" s="16"/>
      <c r="Y162" s="41"/>
      <c r="AF162" s="16"/>
      <c r="AG162" s="16"/>
      <c r="AH162" s="16"/>
      <c r="AI162" s="16"/>
      <c r="AJ162" s="16"/>
      <c r="AK162" s="16"/>
      <c r="AL162" s="16"/>
      <c r="AM162" s="16"/>
      <c r="AN162" s="16"/>
      <c r="AO162" s="16"/>
      <c r="AP162" s="16"/>
      <c r="AQ162" s="16"/>
      <c r="AR162" s="16"/>
      <c r="AS162" s="16"/>
      <c r="AT162" s="16"/>
      <c r="AU162" s="16"/>
      <c r="AV162" s="16"/>
      <c r="AW162" s="16"/>
      <c r="AX162" s="16"/>
      <c r="AY162" s="16"/>
      <c r="AZ162" s="16"/>
    </row>
    <row r="163" customFormat="false" ht="12.75" hidden="false" customHeight="false" outlineLevel="0" collapsed="false">
      <c r="A163" s="6" t="s">
        <v>23</v>
      </c>
      <c r="B163" s="11" t="s">
        <v>268</v>
      </c>
      <c r="C163" s="56" t="s">
        <v>280</v>
      </c>
      <c r="D163" s="13" t="s">
        <v>50</v>
      </c>
      <c r="E163" s="13" t="s">
        <v>26</v>
      </c>
      <c r="F163" s="3" t="n">
        <v>40330</v>
      </c>
      <c r="G163" s="6"/>
      <c r="H163" s="49" t="s">
        <v>28</v>
      </c>
      <c r="I163" s="60" t="n">
        <v>0.695833333333333</v>
      </c>
      <c r="J163" s="61" t="n">
        <v>0.756944444444445</v>
      </c>
      <c r="K163" s="16" t="n">
        <v>500</v>
      </c>
      <c r="L163" s="32" t="s">
        <v>29</v>
      </c>
      <c r="O163" s="32" t="s">
        <v>30</v>
      </c>
      <c r="P163" s="32" t="s">
        <v>30</v>
      </c>
      <c r="Q163" s="41" t="s">
        <v>29</v>
      </c>
      <c r="R163" s="41" t="s">
        <v>30</v>
      </c>
      <c r="S163" s="41" t="s">
        <v>30</v>
      </c>
      <c r="T163" s="16"/>
      <c r="U163" s="16"/>
      <c r="V163" s="16"/>
      <c r="W163" s="32" t="s">
        <v>29</v>
      </c>
      <c r="X163" s="16"/>
      <c r="Y163" s="41"/>
      <c r="AF163" s="16"/>
      <c r="AG163" s="16"/>
      <c r="AH163" s="16"/>
      <c r="AI163" s="16"/>
      <c r="AJ163" s="16"/>
      <c r="AK163" s="16"/>
      <c r="AL163" s="16"/>
      <c r="AM163" s="16"/>
      <c r="AN163" s="16"/>
      <c r="AO163" s="16"/>
      <c r="AP163" s="16"/>
      <c r="AQ163" s="16"/>
      <c r="AR163" s="16"/>
      <c r="AS163" s="16"/>
      <c r="AT163" s="16"/>
      <c r="AU163" s="16"/>
      <c r="AV163" s="16"/>
      <c r="AW163" s="16"/>
      <c r="AX163" s="16"/>
      <c r="AY163" s="16"/>
      <c r="AZ163" s="16"/>
    </row>
    <row r="164" customFormat="false" ht="12.75" hidden="false" customHeight="false" outlineLevel="0" collapsed="false">
      <c r="A164" s="0" t="s">
        <v>23</v>
      </c>
      <c r="B164" s="32" t="s">
        <v>268</v>
      </c>
      <c r="C164" s="17" t="s">
        <v>281</v>
      </c>
      <c r="D164" s="37" t="s">
        <v>52</v>
      </c>
      <c r="E164" s="37" t="s">
        <v>26</v>
      </c>
      <c r="F164" s="38" t="n">
        <v>40330</v>
      </c>
      <c r="H164" s="46" t="s">
        <v>28</v>
      </c>
      <c r="I164" s="60" t="n">
        <v>0.695833333333333</v>
      </c>
      <c r="J164" s="61" t="n">
        <v>0.756944444444445</v>
      </c>
      <c r="K164" s="16" t="n">
        <v>500</v>
      </c>
      <c r="L164" s="32" t="s">
        <v>29</v>
      </c>
      <c r="M164" s="41"/>
      <c r="N164" s="41"/>
      <c r="O164" s="32" t="s">
        <v>29</v>
      </c>
      <c r="P164" s="32" t="s">
        <v>29</v>
      </c>
      <c r="Q164" s="41" t="s">
        <v>30</v>
      </c>
      <c r="R164" s="41" t="s">
        <v>29</v>
      </c>
      <c r="S164" s="41" t="s">
        <v>29</v>
      </c>
      <c r="T164" s="16"/>
      <c r="U164" s="16"/>
      <c r="V164" s="16"/>
      <c r="W164" s="41" t="s">
        <v>30</v>
      </c>
      <c r="X164" s="16"/>
      <c r="Y164" s="41"/>
      <c r="AF164" s="16"/>
      <c r="AG164" s="16"/>
      <c r="AH164" s="16"/>
      <c r="AI164" s="16"/>
      <c r="AJ164" s="16"/>
      <c r="AK164" s="16"/>
      <c r="AL164" s="16"/>
      <c r="AM164" s="16"/>
      <c r="AN164" s="16"/>
      <c r="AO164" s="16"/>
      <c r="AP164" s="16"/>
      <c r="AQ164" s="16"/>
      <c r="AR164" s="16"/>
      <c r="AS164" s="16"/>
      <c r="AT164" s="16"/>
      <c r="AU164" s="16"/>
      <c r="AV164" s="16"/>
      <c r="AW164" s="16"/>
      <c r="AX164" s="16"/>
      <c r="AY164" s="16"/>
      <c r="AZ164" s="16"/>
    </row>
    <row r="165" customFormat="false" ht="12.75" hidden="false" customHeight="false" outlineLevel="0" collapsed="false">
      <c r="A165" s="0" t="s">
        <v>23</v>
      </c>
      <c r="B165" s="32" t="s">
        <v>268</v>
      </c>
      <c r="C165" s="17" t="s">
        <v>282</v>
      </c>
      <c r="D165" s="37" t="s">
        <v>52</v>
      </c>
      <c r="E165" s="37" t="s">
        <v>34</v>
      </c>
      <c r="F165" s="38" t="n">
        <v>40330</v>
      </c>
      <c r="H165" s="46" t="s">
        <v>28</v>
      </c>
      <c r="I165" s="60" t="n">
        <v>0.695833333333333</v>
      </c>
      <c r="J165" s="61" t="n">
        <v>0.756944444444445</v>
      </c>
      <c r="K165" s="16" t="n">
        <v>500</v>
      </c>
      <c r="L165" s="32" t="s">
        <v>29</v>
      </c>
      <c r="M165" s="41"/>
      <c r="N165" s="41"/>
      <c r="O165" s="32" t="s">
        <v>29</v>
      </c>
      <c r="P165" s="32" t="s">
        <v>29</v>
      </c>
      <c r="Q165" s="41" t="s">
        <v>30</v>
      </c>
      <c r="R165" s="41" t="s">
        <v>30</v>
      </c>
      <c r="S165" s="41" t="s">
        <v>30</v>
      </c>
      <c r="T165" s="32" t="s">
        <v>283</v>
      </c>
      <c r="U165" s="32" t="s">
        <v>283</v>
      </c>
      <c r="V165" s="32" t="n">
        <v>7.43</v>
      </c>
      <c r="W165" s="41" t="s">
        <v>30</v>
      </c>
      <c r="X165" s="16"/>
      <c r="Y165" s="41"/>
      <c r="AF165" s="16"/>
      <c r="AG165" s="16"/>
      <c r="AH165" s="16"/>
      <c r="AI165" s="16"/>
      <c r="AJ165" s="16"/>
      <c r="AK165" s="16"/>
      <c r="AL165" s="16"/>
      <c r="AM165" s="16"/>
      <c r="AN165" s="16"/>
      <c r="AO165" s="16"/>
      <c r="AP165" s="16"/>
      <c r="AQ165" s="16"/>
      <c r="AR165" s="16"/>
      <c r="AS165" s="16"/>
      <c r="AT165" s="16"/>
      <c r="AU165" s="16"/>
      <c r="AV165" s="16"/>
      <c r="AW165" s="16"/>
      <c r="AX165" s="16"/>
      <c r="AY165" s="16"/>
      <c r="AZ165" s="16"/>
    </row>
    <row r="166" customFormat="false" ht="12.75" hidden="false" customHeight="false" outlineLevel="0" collapsed="false">
      <c r="A166" s="56" t="s">
        <v>23</v>
      </c>
      <c r="B166" s="11" t="s">
        <v>268</v>
      </c>
      <c r="C166" s="17" t="s">
        <v>284</v>
      </c>
      <c r="D166" s="13" t="s">
        <v>56</v>
      </c>
      <c r="E166" s="51" t="s">
        <v>26</v>
      </c>
      <c r="F166" s="3" t="n">
        <v>40330</v>
      </c>
      <c r="G166" s="6"/>
      <c r="H166" s="49" t="s">
        <v>28</v>
      </c>
      <c r="I166" s="60" t="n">
        <v>0.695833333333333</v>
      </c>
      <c r="J166" s="61" t="n">
        <v>0.768055555555556</v>
      </c>
      <c r="K166" s="16" t="n">
        <v>71</v>
      </c>
      <c r="L166" s="32" t="s">
        <v>29</v>
      </c>
      <c r="O166" s="32" t="s">
        <v>29</v>
      </c>
      <c r="P166" s="32" t="s">
        <v>29</v>
      </c>
      <c r="Q166" s="41" t="s">
        <v>30</v>
      </c>
      <c r="R166" s="41" t="s">
        <v>29</v>
      </c>
      <c r="S166" s="41" t="s">
        <v>29</v>
      </c>
      <c r="T166" s="16"/>
      <c r="U166" s="16"/>
      <c r="V166" s="16"/>
      <c r="W166" s="32" t="s">
        <v>30</v>
      </c>
      <c r="X166" s="16"/>
      <c r="Y166" s="41"/>
      <c r="AF166" s="16"/>
      <c r="AG166" s="16"/>
      <c r="AH166" s="16"/>
      <c r="AI166" s="16"/>
      <c r="AJ166" s="16"/>
      <c r="AK166" s="16"/>
      <c r="AL166" s="16"/>
      <c r="AM166" s="16"/>
      <c r="AN166" s="16"/>
      <c r="AO166" s="16"/>
      <c r="AP166" s="16"/>
      <c r="AQ166" s="16"/>
      <c r="AR166" s="16"/>
      <c r="AS166" s="16"/>
      <c r="AT166" s="16"/>
      <c r="AU166" s="16"/>
      <c r="AV166" s="16"/>
      <c r="AW166" s="16"/>
      <c r="AX166" s="16"/>
      <c r="AY166" s="16"/>
      <c r="AZ166" s="16"/>
    </row>
    <row r="167" customFormat="false" ht="12.75" hidden="false" customHeight="false" outlineLevel="0" collapsed="false">
      <c r="A167" s="6" t="s">
        <v>23</v>
      </c>
      <c r="B167" s="11" t="s">
        <v>268</v>
      </c>
      <c r="C167" s="17" t="s">
        <v>285</v>
      </c>
      <c r="D167" s="13" t="s">
        <v>56</v>
      </c>
      <c r="E167" s="51" t="s">
        <v>34</v>
      </c>
      <c r="F167" s="3" t="n">
        <v>40330</v>
      </c>
      <c r="G167" s="6"/>
      <c r="H167" s="49" t="s">
        <v>28</v>
      </c>
      <c r="I167" s="60" t="n">
        <v>0.695833333333333</v>
      </c>
      <c r="J167" s="61" t="n">
        <v>0.768055555555556</v>
      </c>
      <c r="K167" s="16" t="n">
        <v>71</v>
      </c>
      <c r="L167" s="32" t="s">
        <v>29</v>
      </c>
      <c r="O167" s="32" t="s">
        <v>29</v>
      </c>
      <c r="P167" s="32" t="s">
        <v>29</v>
      </c>
      <c r="Q167" s="41" t="s">
        <v>30</v>
      </c>
      <c r="R167" s="32" t="s">
        <v>30</v>
      </c>
      <c r="S167" s="32" t="s">
        <v>30</v>
      </c>
      <c r="T167" s="32" t="s">
        <v>286</v>
      </c>
      <c r="U167" s="32" t="s">
        <v>286</v>
      </c>
      <c r="V167" s="32" t="n">
        <v>7.83</v>
      </c>
      <c r="W167" s="32" t="s">
        <v>30</v>
      </c>
      <c r="X167" s="16"/>
      <c r="Y167" s="41"/>
      <c r="AF167" s="16"/>
      <c r="AG167" s="16"/>
      <c r="AH167" s="16"/>
      <c r="AI167" s="16"/>
      <c r="AJ167" s="16"/>
      <c r="AK167" s="16"/>
      <c r="AL167" s="16"/>
      <c r="AM167" s="16"/>
      <c r="AN167" s="16"/>
      <c r="AO167" s="16"/>
      <c r="AP167" s="16"/>
      <c r="AQ167" s="16"/>
      <c r="AR167" s="16"/>
      <c r="AS167" s="16"/>
      <c r="AT167" s="16"/>
      <c r="AU167" s="16"/>
      <c r="AV167" s="16"/>
      <c r="AW167" s="16"/>
      <c r="AX167" s="16"/>
      <c r="AY167" s="16"/>
      <c r="AZ167" s="16"/>
    </row>
    <row r="168" customFormat="false" ht="12.75" hidden="false" customHeight="false" outlineLevel="0" collapsed="false">
      <c r="A168" s="16" t="s">
        <v>23</v>
      </c>
      <c r="B168" s="32" t="s">
        <v>268</v>
      </c>
      <c r="C168" s="17" t="s">
        <v>287</v>
      </c>
      <c r="D168" s="37" t="s">
        <v>58</v>
      </c>
      <c r="E168" s="37" t="s">
        <v>26</v>
      </c>
      <c r="F168" s="38" t="n">
        <v>40330</v>
      </c>
      <c r="G168" s="16"/>
      <c r="H168" s="46" t="s">
        <v>28</v>
      </c>
      <c r="I168" s="60" t="n">
        <v>0.695833333333333</v>
      </c>
      <c r="J168" s="61" t="n">
        <v>0.770138888888889</v>
      </c>
      <c r="K168" s="16" t="n">
        <v>2</v>
      </c>
      <c r="L168" s="32" t="s">
        <v>29</v>
      </c>
      <c r="M168" s="41"/>
      <c r="N168" s="41"/>
      <c r="O168" s="32" t="s">
        <v>29</v>
      </c>
      <c r="P168" s="32" t="s">
        <v>29</v>
      </c>
      <c r="Q168" s="41" t="s">
        <v>30</v>
      </c>
      <c r="R168" s="32" t="s">
        <v>29</v>
      </c>
      <c r="S168" s="32" t="s">
        <v>29</v>
      </c>
      <c r="T168" s="32"/>
      <c r="U168" s="32"/>
      <c r="V168" s="32"/>
      <c r="W168" s="41" t="s">
        <v>30</v>
      </c>
      <c r="X168" s="16"/>
      <c r="Y168" s="41"/>
      <c r="AF168" s="16"/>
      <c r="AG168" s="16"/>
      <c r="AH168" s="16"/>
      <c r="AI168" s="16"/>
      <c r="AJ168" s="16"/>
      <c r="AK168" s="16"/>
      <c r="AL168" s="16"/>
      <c r="AM168" s="16"/>
      <c r="AN168" s="16"/>
      <c r="AO168" s="16"/>
      <c r="AP168" s="16"/>
      <c r="AQ168" s="16"/>
      <c r="AR168" s="16"/>
      <c r="AS168" s="16"/>
      <c r="AT168" s="16"/>
      <c r="AU168" s="16"/>
      <c r="AV168" s="16"/>
      <c r="AW168" s="16"/>
      <c r="AX168" s="16"/>
      <c r="AY168" s="16"/>
      <c r="AZ168" s="16"/>
    </row>
    <row r="169" customFormat="false" ht="12.75" hidden="false" customHeight="false" outlineLevel="0" collapsed="false">
      <c r="A169" s="0" t="s">
        <v>23</v>
      </c>
      <c r="B169" s="32" t="s">
        <v>268</v>
      </c>
      <c r="C169" s="17" t="s">
        <v>288</v>
      </c>
      <c r="D169" s="37" t="s">
        <v>58</v>
      </c>
      <c r="E169" s="37" t="s">
        <v>34</v>
      </c>
      <c r="F169" s="38" t="n">
        <v>40330</v>
      </c>
      <c r="H169" s="46" t="s">
        <v>28</v>
      </c>
      <c r="I169" s="60" t="n">
        <v>0.695833333333333</v>
      </c>
      <c r="J169" s="61" t="n">
        <v>0.770138888888889</v>
      </c>
      <c r="K169" s="16" t="n">
        <v>2</v>
      </c>
      <c r="L169" s="32" t="s">
        <v>29</v>
      </c>
      <c r="M169" s="41"/>
      <c r="N169" s="41"/>
      <c r="O169" s="32" t="s">
        <v>29</v>
      </c>
      <c r="P169" s="32" t="s">
        <v>29</v>
      </c>
      <c r="Q169" s="41" t="s">
        <v>30</v>
      </c>
      <c r="R169" s="32" t="s">
        <v>30</v>
      </c>
      <c r="S169" s="32" t="s">
        <v>30</v>
      </c>
      <c r="T169" s="32" t="s">
        <v>289</v>
      </c>
      <c r="U169" s="32" t="s">
        <v>289</v>
      </c>
      <c r="V169" s="32" t="n">
        <v>7.94</v>
      </c>
      <c r="W169" s="41" t="s">
        <v>30</v>
      </c>
      <c r="X169" s="16"/>
      <c r="Y169" s="41"/>
      <c r="AF169" s="16"/>
      <c r="AG169" s="16"/>
      <c r="AH169" s="16"/>
      <c r="AI169" s="16"/>
      <c r="AJ169" s="16"/>
      <c r="AK169" s="16"/>
      <c r="AL169" s="16"/>
      <c r="AM169" s="16"/>
      <c r="AN169" s="16"/>
      <c r="AO169" s="16"/>
      <c r="AP169" s="16"/>
      <c r="AQ169" s="16"/>
      <c r="AR169" s="16"/>
      <c r="AS169" s="16"/>
      <c r="AT169" s="16"/>
      <c r="AU169" s="16"/>
      <c r="AV169" s="16"/>
      <c r="AW169" s="16"/>
      <c r="AX169" s="16"/>
      <c r="AY169" s="16"/>
      <c r="AZ169" s="16"/>
    </row>
    <row r="170" customFormat="false" ht="12.75" hidden="false" customHeight="false" outlineLevel="0" collapsed="false">
      <c r="A170" s="0" t="s">
        <v>23</v>
      </c>
      <c r="B170" s="32" t="s">
        <v>268</v>
      </c>
      <c r="C170" s="17" t="s">
        <v>290</v>
      </c>
      <c r="D170" s="37" t="n">
        <v>10</v>
      </c>
      <c r="E170" s="37" t="s">
        <v>26</v>
      </c>
      <c r="F170" s="38" t="n">
        <v>40330</v>
      </c>
      <c r="G170" s="16"/>
      <c r="H170" s="46" t="s">
        <v>28</v>
      </c>
      <c r="I170" s="60" t="n">
        <v>0.695833333333333</v>
      </c>
      <c r="J170" s="61" t="n">
        <v>0.770138888888889</v>
      </c>
      <c r="K170" s="16" t="n">
        <v>2</v>
      </c>
      <c r="L170" s="32" t="s">
        <v>29</v>
      </c>
      <c r="M170" s="41"/>
      <c r="N170" s="41"/>
      <c r="O170" s="32" t="s">
        <v>29</v>
      </c>
      <c r="P170" s="32" t="s">
        <v>29</v>
      </c>
      <c r="Q170" s="41" t="s">
        <v>30</v>
      </c>
      <c r="R170" s="32" t="s">
        <v>29</v>
      </c>
      <c r="S170" s="32" t="s">
        <v>29</v>
      </c>
      <c r="T170" s="16"/>
      <c r="U170" s="16"/>
      <c r="V170" s="16"/>
      <c r="W170" s="41" t="s">
        <v>30</v>
      </c>
      <c r="X170" s="59" t="s">
        <v>291</v>
      </c>
      <c r="AF170" s="16"/>
      <c r="AG170" s="16"/>
      <c r="AH170" s="16"/>
      <c r="AI170" s="16"/>
      <c r="AJ170" s="16"/>
      <c r="AK170" s="16"/>
      <c r="AL170" s="16"/>
      <c r="AM170" s="16"/>
      <c r="AN170" s="16"/>
      <c r="AO170" s="16"/>
      <c r="AP170" s="16"/>
      <c r="AQ170" s="16"/>
      <c r="AR170" s="16"/>
      <c r="AS170" s="16"/>
      <c r="AT170" s="16"/>
      <c r="AU170" s="16"/>
      <c r="AV170" s="16"/>
      <c r="AW170" s="16"/>
      <c r="AX170" s="16"/>
      <c r="AY170" s="16"/>
      <c r="AZ170" s="16"/>
    </row>
    <row r="171" customFormat="false" ht="12.75" hidden="false" customHeight="false" outlineLevel="0" collapsed="false">
      <c r="A171" s="0" t="s">
        <v>23</v>
      </c>
      <c r="B171" s="32" t="s">
        <v>268</v>
      </c>
      <c r="C171" s="17" t="s">
        <v>292</v>
      </c>
      <c r="D171" s="37" t="n">
        <v>10</v>
      </c>
      <c r="E171" s="37" t="s">
        <v>34</v>
      </c>
      <c r="F171" s="38" t="n">
        <v>40330</v>
      </c>
      <c r="G171" s="16"/>
      <c r="H171" s="46" t="s">
        <v>28</v>
      </c>
      <c r="I171" s="60" t="n">
        <v>0.695833333333333</v>
      </c>
      <c r="J171" s="61" t="n">
        <v>0.770138888888889</v>
      </c>
      <c r="K171" s="16" t="n">
        <v>2</v>
      </c>
      <c r="L171" s="32" t="s">
        <v>29</v>
      </c>
      <c r="M171" s="41"/>
      <c r="N171" s="41"/>
      <c r="O171" s="32" t="s">
        <v>29</v>
      </c>
      <c r="P171" s="32" t="s">
        <v>29</v>
      </c>
      <c r="Q171" s="41" t="s">
        <v>30</v>
      </c>
      <c r="R171" s="32" t="s">
        <v>30</v>
      </c>
      <c r="S171" s="32" t="s">
        <v>30</v>
      </c>
      <c r="T171" s="32" t="s">
        <v>293</v>
      </c>
      <c r="U171" s="32" t="s">
        <v>293</v>
      </c>
      <c r="V171" s="32" t="n">
        <v>7.9</v>
      </c>
      <c r="W171" s="41" t="s">
        <v>30</v>
      </c>
      <c r="AD171" s="16"/>
      <c r="AE171" s="16"/>
      <c r="AF171" s="16"/>
      <c r="AG171" s="16"/>
      <c r="AH171" s="16"/>
      <c r="AI171" s="16"/>
      <c r="AJ171" s="16"/>
      <c r="AK171" s="16"/>
      <c r="AL171" s="16"/>
      <c r="AM171" s="16"/>
      <c r="AN171" s="16"/>
      <c r="AO171" s="16"/>
      <c r="AP171" s="16"/>
      <c r="AQ171" s="16"/>
      <c r="AR171" s="16"/>
      <c r="AS171" s="16"/>
      <c r="AT171" s="16"/>
      <c r="AU171" s="16"/>
      <c r="AV171" s="16"/>
      <c r="AW171" s="16"/>
      <c r="AX171" s="16"/>
    </row>
    <row r="172" customFormat="false" ht="12.75" hidden="false" customHeight="false" outlineLevel="0" collapsed="false">
      <c r="A172" s="0" t="s">
        <v>23</v>
      </c>
      <c r="B172" s="32" t="s">
        <v>268</v>
      </c>
      <c r="C172" s="17" t="s">
        <v>294</v>
      </c>
      <c r="D172" s="51" t="n">
        <v>99</v>
      </c>
      <c r="E172" s="51" t="s">
        <v>26</v>
      </c>
      <c r="F172" s="38" t="n">
        <v>40330</v>
      </c>
      <c r="G172" s="16"/>
      <c r="H172" s="46" t="s">
        <v>28</v>
      </c>
      <c r="I172" s="60" t="n">
        <v>0.695833333333333</v>
      </c>
      <c r="J172" s="40" t="n">
        <v>0.879166666666667</v>
      </c>
      <c r="K172" s="17" t="s">
        <v>67</v>
      </c>
      <c r="L172" s="32" t="s">
        <v>29</v>
      </c>
      <c r="M172" s="41"/>
      <c r="N172" s="41"/>
      <c r="O172" s="32" t="s">
        <v>29</v>
      </c>
      <c r="P172" s="32" t="s">
        <v>29</v>
      </c>
      <c r="Q172" s="41" t="s">
        <v>30</v>
      </c>
      <c r="R172" s="41" t="s">
        <v>30</v>
      </c>
      <c r="S172" s="41" t="s">
        <v>30</v>
      </c>
      <c r="T172" s="16"/>
      <c r="U172" s="16"/>
      <c r="V172" s="16"/>
      <c r="W172" s="41" t="s">
        <v>30</v>
      </c>
      <c r="AD172" s="16"/>
      <c r="AE172" s="16"/>
      <c r="AF172" s="16"/>
      <c r="AG172" s="16"/>
      <c r="AH172" s="16"/>
      <c r="AI172" s="16"/>
      <c r="AJ172" s="16"/>
      <c r="AK172" s="16"/>
      <c r="AL172" s="16"/>
      <c r="AM172" s="16"/>
      <c r="AN172" s="16"/>
      <c r="AO172" s="16"/>
      <c r="AP172" s="16"/>
      <c r="AQ172" s="16"/>
      <c r="AR172" s="16"/>
      <c r="AS172" s="16"/>
      <c r="AT172" s="16"/>
      <c r="AU172" s="16"/>
      <c r="AV172" s="16"/>
      <c r="AW172" s="16"/>
      <c r="AX172" s="16"/>
    </row>
    <row r="173" customFormat="false" ht="12.75" hidden="false" customHeight="false" outlineLevel="0" collapsed="false">
      <c r="A173" s="6" t="s">
        <v>23</v>
      </c>
      <c r="B173" s="11" t="s">
        <v>295</v>
      </c>
      <c r="C173" s="56" t="s">
        <v>296</v>
      </c>
      <c r="D173" s="13" t="s">
        <v>26</v>
      </c>
      <c r="E173" s="13" t="s">
        <v>26</v>
      </c>
      <c r="F173" s="3" t="n">
        <v>40330</v>
      </c>
      <c r="G173" s="6"/>
      <c r="H173" s="8" t="s">
        <v>28</v>
      </c>
      <c r="I173" s="18" t="n">
        <v>0.797916666666667</v>
      </c>
      <c r="J173" s="40" t="n">
        <v>0.829166666666667</v>
      </c>
      <c r="K173" s="16" t="n">
        <v>1340</v>
      </c>
      <c r="L173" s="32" t="s">
        <v>30</v>
      </c>
      <c r="O173" s="32" t="s">
        <v>29</v>
      </c>
      <c r="P173" s="32" t="s">
        <v>29</v>
      </c>
      <c r="Q173" s="41" t="s">
        <v>30</v>
      </c>
      <c r="R173" s="32" t="s">
        <v>29</v>
      </c>
      <c r="S173" s="32" t="s">
        <v>29</v>
      </c>
      <c r="T173" s="16"/>
      <c r="U173" s="16"/>
      <c r="V173" s="16"/>
      <c r="W173" s="41" t="s">
        <v>30</v>
      </c>
      <c r="AD173" s="16"/>
      <c r="AE173" s="16"/>
      <c r="AF173" s="16"/>
      <c r="AG173" s="16"/>
      <c r="AH173" s="16"/>
      <c r="AI173" s="16"/>
      <c r="AJ173" s="16"/>
      <c r="AK173" s="16"/>
      <c r="AL173" s="16"/>
      <c r="AM173" s="16"/>
      <c r="AN173" s="16"/>
      <c r="AO173" s="16"/>
      <c r="AP173" s="16"/>
      <c r="AQ173" s="16"/>
      <c r="AR173" s="16"/>
      <c r="AS173" s="16"/>
      <c r="AT173" s="16"/>
      <c r="AU173" s="16"/>
      <c r="AV173" s="16"/>
      <c r="AW173" s="16"/>
      <c r="AX173" s="16"/>
    </row>
    <row r="174" customFormat="false" ht="12.75" hidden="false" customHeight="false" outlineLevel="0" collapsed="false">
      <c r="A174" s="6" t="s">
        <v>23</v>
      </c>
      <c r="B174" s="11" t="s">
        <v>295</v>
      </c>
      <c r="C174" s="56" t="s">
        <v>297</v>
      </c>
      <c r="D174" s="13" t="s">
        <v>26</v>
      </c>
      <c r="E174" s="13" t="s">
        <v>34</v>
      </c>
      <c r="F174" s="3" t="n">
        <v>40330</v>
      </c>
      <c r="G174" s="6"/>
      <c r="H174" s="8" t="s">
        <v>28</v>
      </c>
      <c r="I174" s="18" t="n">
        <v>0.797916666666667</v>
      </c>
      <c r="J174" s="40" t="n">
        <v>0.829166666666667</v>
      </c>
      <c r="K174" s="16" t="n">
        <v>1340</v>
      </c>
      <c r="L174" s="32" t="s">
        <v>30</v>
      </c>
      <c r="O174" s="32" t="s">
        <v>29</v>
      </c>
      <c r="P174" s="32" t="s">
        <v>29</v>
      </c>
      <c r="Q174" s="41" t="s">
        <v>30</v>
      </c>
      <c r="R174" s="32" t="s">
        <v>30</v>
      </c>
      <c r="S174" s="32" t="s">
        <v>30</v>
      </c>
      <c r="T174" s="32" t="s">
        <v>298</v>
      </c>
      <c r="U174" s="32" t="s">
        <v>298</v>
      </c>
      <c r="V174" s="32"/>
      <c r="W174" s="41" t="s">
        <v>30</v>
      </c>
      <c r="AD174" s="16"/>
      <c r="AE174" s="16"/>
      <c r="AF174" s="16"/>
      <c r="AG174" s="16"/>
      <c r="AH174" s="16"/>
      <c r="AI174" s="16"/>
      <c r="AJ174" s="16"/>
      <c r="AK174" s="16"/>
      <c r="AL174" s="16"/>
      <c r="AM174" s="16"/>
      <c r="AN174" s="16"/>
      <c r="AO174" s="16"/>
      <c r="AP174" s="16"/>
      <c r="AQ174" s="16"/>
      <c r="AR174" s="16"/>
      <c r="AS174" s="16"/>
      <c r="AT174" s="16"/>
      <c r="AU174" s="16"/>
      <c r="AV174" s="16"/>
      <c r="AW174" s="16"/>
      <c r="AX174" s="16"/>
    </row>
    <row r="175" customFormat="false" ht="12.75" hidden="false" customHeight="false" outlineLevel="0" collapsed="false">
      <c r="A175" s="27" t="s">
        <v>23</v>
      </c>
      <c r="B175" s="20" t="s">
        <v>295</v>
      </c>
      <c r="C175" s="58" t="s">
        <v>299</v>
      </c>
      <c r="D175" s="23" t="s">
        <v>34</v>
      </c>
      <c r="E175" s="23" t="s">
        <v>26</v>
      </c>
      <c r="F175" s="24" t="n">
        <v>40330</v>
      </c>
      <c r="G175" s="21"/>
      <c r="H175" s="21" t="s">
        <v>28</v>
      </c>
      <c r="I175" s="18" t="n">
        <v>0.797916666666667</v>
      </c>
      <c r="J175" s="40" t="n">
        <v>0.829166666666667</v>
      </c>
      <c r="K175" s="16" t="n">
        <v>1340</v>
      </c>
      <c r="L175" s="32" t="s">
        <v>30</v>
      </c>
      <c r="M175" s="21"/>
      <c r="N175" s="21"/>
      <c r="O175" s="32" t="s">
        <v>30</v>
      </c>
      <c r="P175" s="32" t="s">
        <v>30</v>
      </c>
      <c r="Q175" s="41" t="s">
        <v>29</v>
      </c>
      <c r="R175" s="32" t="s">
        <v>30</v>
      </c>
      <c r="S175" s="32" t="s">
        <v>30</v>
      </c>
      <c r="T175" s="16"/>
      <c r="U175" s="16"/>
      <c r="V175" s="16" t="n">
        <v>7.49</v>
      </c>
      <c r="W175" s="32" t="s">
        <v>29</v>
      </c>
      <c r="AD175" s="16"/>
      <c r="AE175" s="16"/>
      <c r="AF175" s="16"/>
      <c r="AG175" s="16"/>
      <c r="AH175" s="16"/>
      <c r="AI175" s="16"/>
      <c r="AJ175" s="16"/>
      <c r="AK175" s="16"/>
      <c r="AL175" s="16"/>
      <c r="AM175" s="16"/>
      <c r="AN175" s="16"/>
      <c r="AO175" s="16"/>
      <c r="AP175" s="16"/>
      <c r="AQ175" s="16"/>
      <c r="AR175" s="16"/>
      <c r="AS175" s="16"/>
      <c r="AT175" s="16"/>
      <c r="AU175" s="16"/>
      <c r="AV175" s="16"/>
      <c r="AW175" s="16"/>
      <c r="AX175" s="16"/>
    </row>
    <row r="176" customFormat="false" ht="12.75" hidden="false" customHeight="false" outlineLevel="0" collapsed="false">
      <c r="A176" s="6" t="s">
        <v>23</v>
      </c>
      <c r="B176" s="11" t="s">
        <v>295</v>
      </c>
      <c r="C176" s="56" t="s">
        <v>300</v>
      </c>
      <c r="D176" s="13" t="s">
        <v>39</v>
      </c>
      <c r="E176" s="13" t="s">
        <v>26</v>
      </c>
      <c r="F176" s="3" t="n">
        <v>40330</v>
      </c>
      <c r="G176" s="6"/>
      <c r="H176" s="8" t="s">
        <v>28</v>
      </c>
      <c r="I176" s="18" t="n">
        <v>0.797916666666667</v>
      </c>
      <c r="J176" s="40" t="n">
        <v>0.833333333333333</v>
      </c>
      <c r="K176" s="16" t="n">
        <v>1231</v>
      </c>
      <c r="L176" s="32" t="s">
        <v>29</v>
      </c>
      <c r="O176" s="32" t="s">
        <v>29</v>
      </c>
      <c r="P176" s="32" t="s">
        <v>29</v>
      </c>
      <c r="Q176" s="41" t="s">
        <v>30</v>
      </c>
      <c r="R176" s="32" t="s">
        <v>29</v>
      </c>
      <c r="S176" s="32" t="s">
        <v>29</v>
      </c>
      <c r="T176" s="16"/>
      <c r="U176" s="16"/>
      <c r="V176" s="16"/>
      <c r="W176" s="41" t="s">
        <v>30</v>
      </c>
      <c r="AD176" s="16"/>
      <c r="AE176" s="16"/>
      <c r="AF176" s="16"/>
      <c r="AG176" s="16"/>
      <c r="AH176" s="16"/>
      <c r="AI176" s="16"/>
      <c r="AJ176" s="16"/>
      <c r="AK176" s="16"/>
      <c r="AL176" s="16"/>
      <c r="AM176" s="16"/>
      <c r="AN176" s="16"/>
      <c r="AO176" s="16"/>
      <c r="AP176" s="16"/>
      <c r="AQ176" s="16"/>
      <c r="AR176" s="16"/>
      <c r="AS176" s="16"/>
      <c r="AT176" s="16"/>
      <c r="AU176" s="16"/>
      <c r="AV176" s="16"/>
      <c r="AW176" s="16"/>
      <c r="AX176" s="16"/>
    </row>
    <row r="177" customFormat="false" ht="12.75" hidden="false" customHeight="false" outlineLevel="0" collapsed="false">
      <c r="A177" s="6" t="s">
        <v>23</v>
      </c>
      <c r="B177" s="11" t="s">
        <v>295</v>
      </c>
      <c r="C177" s="56" t="s">
        <v>301</v>
      </c>
      <c r="D177" s="13" t="s">
        <v>39</v>
      </c>
      <c r="E177" s="13" t="s">
        <v>34</v>
      </c>
      <c r="F177" s="3" t="n">
        <v>40330</v>
      </c>
      <c r="G177" s="6"/>
      <c r="H177" s="8" t="s">
        <v>28</v>
      </c>
      <c r="I177" s="18" t="n">
        <v>0.797916666666667</v>
      </c>
      <c r="J177" s="40" t="n">
        <v>0.833333333333333</v>
      </c>
      <c r="K177" s="16" t="n">
        <v>1231</v>
      </c>
      <c r="L177" s="32" t="s">
        <v>29</v>
      </c>
      <c r="O177" s="32" t="s">
        <v>29</v>
      </c>
      <c r="P177" s="32" t="s">
        <v>29</v>
      </c>
      <c r="Q177" s="41" t="s">
        <v>30</v>
      </c>
      <c r="R177" s="32" t="s">
        <v>30</v>
      </c>
      <c r="S177" s="32" t="s">
        <v>30</v>
      </c>
      <c r="T177" s="32" t="s">
        <v>302</v>
      </c>
      <c r="U177" s="32" t="s">
        <v>302</v>
      </c>
      <c r="V177" s="32"/>
      <c r="W177" s="41" t="s">
        <v>30</v>
      </c>
      <c r="AD177" s="16"/>
      <c r="AE177" s="16"/>
      <c r="AF177" s="16"/>
      <c r="AG177" s="16"/>
      <c r="AH177" s="16"/>
      <c r="AI177" s="16"/>
      <c r="AJ177" s="16"/>
      <c r="AK177" s="16"/>
      <c r="AL177" s="16"/>
      <c r="AM177" s="16"/>
      <c r="AN177" s="16"/>
      <c r="AO177" s="16"/>
      <c r="AP177" s="16"/>
      <c r="AQ177" s="16"/>
      <c r="AR177" s="16"/>
      <c r="AS177" s="16"/>
      <c r="AT177" s="16"/>
      <c r="AU177" s="16"/>
      <c r="AV177" s="16"/>
      <c r="AW177" s="16"/>
      <c r="AX177" s="16"/>
    </row>
    <row r="178" customFormat="false" ht="12.75" hidden="false" customHeight="false" outlineLevel="0" collapsed="false">
      <c r="A178" s="27" t="s">
        <v>23</v>
      </c>
      <c r="B178" s="20" t="s">
        <v>295</v>
      </c>
      <c r="C178" s="58" t="s">
        <v>303</v>
      </c>
      <c r="D178" s="23" t="s">
        <v>43</v>
      </c>
      <c r="E178" s="23" t="s">
        <v>26</v>
      </c>
      <c r="F178" s="24" t="n">
        <v>40330</v>
      </c>
      <c r="G178" s="21"/>
      <c r="H178" s="21" t="s">
        <v>28</v>
      </c>
      <c r="I178" s="18" t="n">
        <v>0.797916666666667</v>
      </c>
      <c r="J178" s="40" t="n">
        <v>0.833333333333333</v>
      </c>
      <c r="K178" s="16" t="n">
        <v>1231</v>
      </c>
      <c r="L178" s="32" t="s">
        <v>29</v>
      </c>
      <c r="M178" s="21"/>
      <c r="N178" s="21"/>
      <c r="O178" s="32" t="s">
        <v>30</v>
      </c>
      <c r="P178" s="32" t="s">
        <v>30</v>
      </c>
      <c r="Q178" s="32" t="s">
        <v>29</v>
      </c>
      <c r="R178" s="32" t="s">
        <v>30</v>
      </c>
      <c r="S178" s="32" t="s">
        <v>30</v>
      </c>
      <c r="T178" s="16"/>
      <c r="U178" s="16"/>
      <c r="V178" s="16" t="n">
        <v>7.49</v>
      </c>
      <c r="W178" s="32" t="s">
        <v>29</v>
      </c>
      <c r="AD178" s="16"/>
      <c r="AE178" s="16"/>
      <c r="AF178" s="16"/>
      <c r="AG178" s="16"/>
      <c r="AH178" s="16"/>
      <c r="AI178" s="16"/>
      <c r="AJ178" s="16"/>
      <c r="AK178" s="16"/>
      <c r="AL178" s="16"/>
      <c r="AM178" s="16"/>
      <c r="AN178" s="16"/>
      <c r="AO178" s="16"/>
      <c r="AP178" s="16"/>
      <c r="AQ178" s="16"/>
      <c r="AR178" s="16"/>
      <c r="AS178" s="16"/>
      <c r="AT178" s="16"/>
      <c r="AU178" s="16"/>
      <c r="AV178" s="16"/>
      <c r="AW178" s="16"/>
      <c r="AX178" s="16"/>
    </row>
    <row r="179" customFormat="false" ht="12.75" hidden="false" customHeight="false" outlineLevel="0" collapsed="false">
      <c r="A179" s="6" t="s">
        <v>23</v>
      </c>
      <c r="B179" s="11" t="s">
        <v>295</v>
      </c>
      <c r="C179" s="56" t="s">
        <v>304</v>
      </c>
      <c r="D179" s="13" t="s">
        <v>46</v>
      </c>
      <c r="E179" s="13" t="s">
        <v>26</v>
      </c>
      <c r="F179" s="3" t="n">
        <v>40330</v>
      </c>
      <c r="G179" s="6"/>
      <c r="H179" s="8" t="s">
        <v>28</v>
      </c>
      <c r="I179" s="18" t="n">
        <v>0.797916666666667</v>
      </c>
      <c r="J179" s="40" t="n">
        <v>0.854861111111111</v>
      </c>
      <c r="K179" s="16" t="n">
        <v>500</v>
      </c>
      <c r="L179" s="32" t="s">
        <v>29</v>
      </c>
      <c r="O179" s="32" t="s">
        <v>29</v>
      </c>
      <c r="P179" s="32" t="s">
        <v>29</v>
      </c>
      <c r="Q179" s="41" t="s">
        <v>30</v>
      </c>
      <c r="R179" s="32" t="s">
        <v>29</v>
      </c>
      <c r="S179" s="32" t="s">
        <v>29</v>
      </c>
      <c r="T179" s="16"/>
      <c r="U179" s="16"/>
      <c r="V179" s="16"/>
      <c r="W179" s="41" t="s">
        <v>30</v>
      </c>
      <c r="AD179" s="16"/>
      <c r="AE179" s="16"/>
      <c r="AF179" s="16"/>
      <c r="AG179" s="16"/>
      <c r="AH179" s="16"/>
      <c r="AI179" s="16"/>
      <c r="AJ179" s="16"/>
      <c r="AK179" s="16"/>
      <c r="AL179" s="16"/>
      <c r="AM179" s="16"/>
      <c r="AN179" s="16"/>
      <c r="AO179" s="16"/>
      <c r="AP179" s="16"/>
      <c r="AQ179" s="16"/>
      <c r="AR179" s="16"/>
      <c r="AS179" s="16"/>
      <c r="AT179" s="16"/>
      <c r="AU179" s="16"/>
      <c r="AV179" s="16"/>
      <c r="AW179" s="16"/>
      <c r="AX179" s="16"/>
    </row>
    <row r="180" customFormat="false" ht="12.75" hidden="false" customHeight="false" outlineLevel="0" collapsed="false">
      <c r="A180" s="6" t="s">
        <v>23</v>
      </c>
      <c r="B180" s="11" t="s">
        <v>295</v>
      </c>
      <c r="C180" s="56" t="s">
        <v>305</v>
      </c>
      <c r="D180" s="13" t="s">
        <v>46</v>
      </c>
      <c r="E180" s="13" t="s">
        <v>34</v>
      </c>
      <c r="F180" s="3" t="n">
        <v>40330</v>
      </c>
      <c r="G180" s="6"/>
      <c r="H180" s="8" t="s">
        <v>28</v>
      </c>
      <c r="I180" s="18" t="n">
        <v>0.797916666666667</v>
      </c>
      <c r="J180" s="40" t="n">
        <v>0.854861111111111</v>
      </c>
      <c r="K180" s="16" t="n">
        <v>500</v>
      </c>
      <c r="L180" s="32" t="s">
        <v>29</v>
      </c>
      <c r="O180" s="32" t="s">
        <v>29</v>
      </c>
      <c r="P180" s="32" t="s">
        <v>29</v>
      </c>
      <c r="Q180" s="41" t="s">
        <v>30</v>
      </c>
      <c r="R180" s="41" t="s">
        <v>30</v>
      </c>
      <c r="S180" s="41" t="s">
        <v>30</v>
      </c>
      <c r="T180" s="32" t="s">
        <v>306</v>
      </c>
      <c r="U180" s="32" t="s">
        <v>306</v>
      </c>
      <c r="V180" s="32"/>
      <c r="W180" s="41" t="s">
        <v>30</v>
      </c>
      <c r="AD180" s="16"/>
      <c r="AE180" s="16"/>
      <c r="AF180" s="16"/>
      <c r="AG180" s="16"/>
      <c r="AH180" s="16"/>
      <c r="AI180" s="16"/>
      <c r="AJ180" s="16"/>
      <c r="AK180" s="16"/>
      <c r="AL180" s="16"/>
      <c r="AM180" s="16"/>
      <c r="AN180" s="16"/>
      <c r="AO180" s="16"/>
      <c r="AP180" s="16"/>
      <c r="AQ180" s="16"/>
      <c r="AR180" s="16"/>
      <c r="AS180" s="16"/>
      <c r="AT180" s="16"/>
      <c r="AU180" s="16"/>
      <c r="AV180" s="16"/>
      <c r="AW180" s="16"/>
      <c r="AX180" s="16"/>
    </row>
    <row r="181" customFormat="false" ht="12.75" hidden="false" customHeight="false" outlineLevel="0" collapsed="false">
      <c r="A181" s="27" t="s">
        <v>23</v>
      </c>
      <c r="B181" s="20" t="s">
        <v>295</v>
      </c>
      <c r="C181" s="58" t="s">
        <v>307</v>
      </c>
      <c r="D181" s="23" t="s">
        <v>50</v>
      </c>
      <c r="E181" s="23" t="s">
        <v>26</v>
      </c>
      <c r="F181" s="24" t="n">
        <v>40330</v>
      </c>
      <c r="G181" s="21"/>
      <c r="H181" s="21" t="s">
        <v>28</v>
      </c>
      <c r="I181" s="18" t="n">
        <v>0.797916666666667</v>
      </c>
      <c r="J181" s="40" t="n">
        <v>0.854861111111111</v>
      </c>
      <c r="K181" s="16" t="n">
        <v>500</v>
      </c>
      <c r="L181" s="32" t="s">
        <v>29</v>
      </c>
      <c r="M181" s="21"/>
      <c r="N181" s="20"/>
      <c r="O181" s="32" t="s">
        <v>30</v>
      </c>
      <c r="P181" s="32" t="s">
        <v>30</v>
      </c>
      <c r="Q181" s="32" t="s">
        <v>29</v>
      </c>
      <c r="R181" s="32" t="s">
        <v>30</v>
      </c>
      <c r="S181" s="32" t="s">
        <v>30</v>
      </c>
      <c r="T181" s="32"/>
      <c r="U181" s="32"/>
      <c r="V181" s="32" t="n">
        <v>7.44</v>
      </c>
      <c r="W181" s="32" t="s">
        <v>29</v>
      </c>
      <c r="AD181" s="16"/>
      <c r="AE181" s="16"/>
      <c r="AF181" s="16"/>
      <c r="AG181" s="16"/>
      <c r="AH181" s="16"/>
      <c r="AI181" s="16"/>
      <c r="AJ181" s="16"/>
      <c r="AK181" s="16"/>
      <c r="AL181" s="16"/>
      <c r="AM181" s="16"/>
      <c r="AN181" s="16"/>
      <c r="AO181" s="16"/>
      <c r="AP181" s="16"/>
      <c r="AQ181" s="16"/>
      <c r="AR181" s="16"/>
      <c r="AS181" s="16"/>
      <c r="AT181" s="16"/>
      <c r="AU181" s="16"/>
      <c r="AV181" s="16"/>
      <c r="AW181" s="16"/>
      <c r="AX181" s="16"/>
    </row>
    <row r="182" customFormat="false" ht="12.75" hidden="false" customHeight="false" outlineLevel="0" collapsed="false">
      <c r="A182" s="6" t="s">
        <v>23</v>
      </c>
      <c r="B182" s="11" t="s">
        <v>295</v>
      </c>
      <c r="C182" s="56" t="s">
        <v>308</v>
      </c>
      <c r="D182" s="13" t="s">
        <v>52</v>
      </c>
      <c r="E182" s="13" t="s">
        <v>26</v>
      </c>
      <c r="F182" s="3" t="n">
        <v>40330</v>
      </c>
      <c r="G182" s="6"/>
      <c r="H182" s="8" t="s">
        <v>28</v>
      </c>
      <c r="I182" s="18" t="n">
        <v>0.797916666666667</v>
      </c>
      <c r="J182" s="62" t="s">
        <v>309</v>
      </c>
      <c r="K182" s="16" t="n">
        <v>70</v>
      </c>
      <c r="L182" s="32" t="s">
        <v>29</v>
      </c>
      <c r="O182" s="32" t="s">
        <v>29</v>
      </c>
      <c r="P182" s="32" t="s">
        <v>29</v>
      </c>
      <c r="Q182" s="41" t="s">
        <v>30</v>
      </c>
      <c r="R182" s="32" t="s">
        <v>29</v>
      </c>
      <c r="S182" s="32" t="s">
        <v>29</v>
      </c>
      <c r="T182" s="16"/>
      <c r="U182" s="16"/>
      <c r="V182" s="16"/>
      <c r="W182" s="41" t="s">
        <v>30</v>
      </c>
      <c r="AD182" s="16"/>
      <c r="AE182" s="16"/>
      <c r="AF182" s="16"/>
      <c r="AG182" s="16"/>
      <c r="AH182" s="16"/>
      <c r="AI182" s="16"/>
      <c r="AJ182" s="16"/>
      <c r="AK182" s="16"/>
      <c r="AL182" s="16"/>
      <c r="AM182" s="16"/>
      <c r="AN182" s="16"/>
      <c r="AO182" s="16"/>
      <c r="AP182" s="16"/>
      <c r="AQ182" s="16"/>
      <c r="AR182" s="16"/>
      <c r="AS182" s="16"/>
      <c r="AT182" s="16"/>
      <c r="AU182" s="16"/>
      <c r="AV182" s="16"/>
      <c r="AW182" s="16"/>
      <c r="AX182" s="16"/>
    </row>
    <row r="183" customFormat="false" ht="12.75" hidden="false" customHeight="false" outlineLevel="0" collapsed="false">
      <c r="A183" s="6" t="s">
        <v>23</v>
      </c>
      <c r="B183" s="11" t="s">
        <v>295</v>
      </c>
      <c r="C183" s="56" t="s">
        <v>310</v>
      </c>
      <c r="D183" s="13" t="s">
        <v>52</v>
      </c>
      <c r="E183" s="13" t="s">
        <v>34</v>
      </c>
      <c r="F183" s="3" t="n">
        <v>40330</v>
      </c>
      <c r="G183" s="6"/>
      <c r="H183" s="8" t="s">
        <v>28</v>
      </c>
      <c r="I183" s="18" t="n">
        <v>0.797916666666667</v>
      </c>
      <c r="J183" s="62" t="s">
        <v>309</v>
      </c>
      <c r="K183" s="16" t="n">
        <v>70</v>
      </c>
      <c r="L183" s="32" t="s">
        <v>29</v>
      </c>
      <c r="O183" s="32" t="s">
        <v>29</v>
      </c>
      <c r="P183" s="32" t="s">
        <v>29</v>
      </c>
      <c r="Q183" s="41" t="s">
        <v>30</v>
      </c>
      <c r="R183" s="41" t="s">
        <v>30</v>
      </c>
      <c r="S183" s="41" t="s">
        <v>30</v>
      </c>
      <c r="T183" s="32" t="s">
        <v>311</v>
      </c>
      <c r="U183" s="32" t="s">
        <v>311</v>
      </c>
      <c r="V183" s="32"/>
      <c r="W183" s="41" t="s">
        <v>30</v>
      </c>
      <c r="AD183" s="16"/>
      <c r="AE183" s="16"/>
      <c r="AF183" s="16"/>
      <c r="AG183" s="16"/>
      <c r="AH183" s="16"/>
      <c r="AI183" s="16"/>
      <c r="AJ183" s="16"/>
      <c r="AK183" s="16"/>
      <c r="AL183" s="16"/>
      <c r="AM183" s="16"/>
      <c r="AN183" s="16"/>
      <c r="AO183" s="16"/>
      <c r="AP183" s="16"/>
      <c r="AQ183" s="16"/>
      <c r="AR183" s="16"/>
      <c r="AS183" s="16"/>
      <c r="AT183" s="16"/>
      <c r="AU183" s="16"/>
      <c r="AV183" s="16"/>
      <c r="AW183" s="16"/>
      <c r="AX183" s="16"/>
    </row>
    <row r="184" customFormat="false" ht="12.75" hidden="false" customHeight="false" outlineLevel="0" collapsed="false">
      <c r="A184" s="27" t="s">
        <v>23</v>
      </c>
      <c r="B184" s="20" t="s">
        <v>295</v>
      </c>
      <c r="C184" s="58" t="s">
        <v>312</v>
      </c>
      <c r="D184" s="23" t="s">
        <v>56</v>
      </c>
      <c r="E184" s="23" t="s">
        <v>26</v>
      </c>
      <c r="F184" s="24" t="n">
        <v>40330</v>
      </c>
      <c r="G184" s="27"/>
      <c r="H184" s="21" t="s">
        <v>28</v>
      </c>
      <c r="I184" s="18" t="n">
        <v>0.797916666666667</v>
      </c>
      <c r="J184" s="40" t="n">
        <v>0.867361111111111</v>
      </c>
      <c r="K184" s="16" t="n">
        <v>2</v>
      </c>
      <c r="L184" s="32" t="s">
        <v>30</v>
      </c>
      <c r="M184" s="21"/>
      <c r="N184" s="20"/>
      <c r="O184" s="32" t="s">
        <v>29</v>
      </c>
      <c r="P184" s="32" t="s">
        <v>29</v>
      </c>
      <c r="Q184" s="32" t="s">
        <v>30</v>
      </c>
      <c r="R184" s="32" t="s">
        <v>29</v>
      </c>
      <c r="S184" s="32" t="s">
        <v>29</v>
      </c>
      <c r="T184" s="16"/>
      <c r="U184" s="16"/>
      <c r="V184" s="16"/>
      <c r="W184" s="41" t="s">
        <v>30</v>
      </c>
      <c r="X184" s="16"/>
      <c r="AD184" s="16"/>
      <c r="AE184" s="16"/>
      <c r="AF184" s="16"/>
      <c r="AG184" s="16"/>
      <c r="AH184" s="16"/>
      <c r="AI184" s="16"/>
      <c r="AJ184" s="16"/>
      <c r="AK184" s="16"/>
      <c r="AL184" s="16"/>
      <c r="AM184" s="16"/>
      <c r="AN184" s="16"/>
      <c r="AO184" s="16"/>
      <c r="AP184" s="16"/>
      <c r="AQ184" s="16"/>
      <c r="AR184" s="16"/>
      <c r="AS184" s="16"/>
      <c r="AT184" s="16"/>
      <c r="AU184" s="16"/>
      <c r="AV184" s="16"/>
      <c r="AW184" s="16"/>
      <c r="AX184" s="16"/>
    </row>
    <row r="185" customFormat="false" ht="12.75" hidden="false" customHeight="false" outlineLevel="0" collapsed="false">
      <c r="A185" s="6" t="s">
        <v>23</v>
      </c>
      <c r="B185" s="11" t="s">
        <v>295</v>
      </c>
      <c r="C185" s="56" t="s">
        <v>313</v>
      </c>
      <c r="D185" s="13" t="s">
        <v>56</v>
      </c>
      <c r="E185" s="13" t="s">
        <v>34</v>
      </c>
      <c r="F185" s="3" t="n">
        <v>40330</v>
      </c>
      <c r="G185" s="6"/>
      <c r="H185" s="8" t="s">
        <v>28</v>
      </c>
      <c r="I185" s="18" t="n">
        <v>0.797916666666667</v>
      </c>
      <c r="J185" s="40" t="n">
        <v>0.867361111111111</v>
      </c>
      <c r="K185" s="16" t="n">
        <v>2</v>
      </c>
      <c r="L185" s="32" t="s">
        <v>30</v>
      </c>
      <c r="O185" s="32" t="s">
        <v>29</v>
      </c>
      <c r="P185" s="32" t="s">
        <v>29</v>
      </c>
      <c r="Q185" s="32" t="s">
        <v>30</v>
      </c>
      <c r="R185" s="32" t="s">
        <v>30</v>
      </c>
      <c r="S185" s="32" t="s">
        <v>30</v>
      </c>
      <c r="T185" s="32" t="s">
        <v>314</v>
      </c>
      <c r="U185" s="32" t="s">
        <v>314</v>
      </c>
      <c r="V185" s="32"/>
      <c r="W185" s="41" t="s">
        <v>30</v>
      </c>
      <c r="X185" s="16"/>
      <c r="AD185" s="16"/>
      <c r="AE185" s="16"/>
      <c r="AF185" s="16"/>
      <c r="AG185" s="16"/>
      <c r="AH185" s="16"/>
      <c r="AI185" s="16"/>
      <c r="AJ185" s="16"/>
      <c r="AK185" s="16"/>
      <c r="AL185" s="16"/>
      <c r="AM185" s="16"/>
      <c r="AN185" s="16"/>
      <c r="AO185" s="16"/>
      <c r="AP185" s="16"/>
      <c r="AQ185" s="16"/>
      <c r="AR185" s="16"/>
      <c r="AS185" s="16"/>
      <c r="AT185" s="16"/>
      <c r="AU185" s="16"/>
      <c r="AV185" s="16"/>
      <c r="AW185" s="16"/>
      <c r="AX185" s="16"/>
    </row>
    <row r="186" customFormat="false" ht="12.75" hidden="false" customHeight="false" outlineLevel="0" collapsed="false">
      <c r="A186" s="6" t="s">
        <v>23</v>
      </c>
      <c r="B186" s="11" t="s">
        <v>295</v>
      </c>
      <c r="C186" s="56" t="s">
        <v>315</v>
      </c>
      <c r="D186" s="13" t="n">
        <v>99</v>
      </c>
      <c r="E186" s="13" t="s">
        <v>26</v>
      </c>
      <c r="F186" s="3" t="n">
        <v>40330</v>
      </c>
      <c r="G186" s="6"/>
      <c r="H186" s="8" t="s">
        <v>28</v>
      </c>
      <c r="I186" s="18" t="n">
        <v>0.797916666666667</v>
      </c>
      <c r="J186" s="40" t="n">
        <v>0.877083333333333</v>
      </c>
      <c r="K186" s="17" t="s">
        <v>67</v>
      </c>
      <c r="L186" s="32" t="s">
        <v>29</v>
      </c>
      <c r="O186" s="32" t="s">
        <v>29</v>
      </c>
      <c r="P186" s="32" t="s">
        <v>29</v>
      </c>
      <c r="Q186" s="32" t="s">
        <v>30</v>
      </c>
      <c r="R186" s="41" t="s">
        <v>30</v>
      </c>
      <c r="S186" s="41" t="s">
        <v>30</v>
      </c>
      <c r="T186" s="16"/>
      <c r="U186" s="16"/>
      <c r="V186" s="16"/>
      <c r="W186" s="41" t="s">
        <v>30</v>
      </c>
      <c r="X186" s="16"/>
      <c r="AD186" s="16"/>
      <c r="AE186" s="16"/>
      <c r="AF186" s="16"/>
      <c r="AG186" s="16"/>
      <c r="AH186" s="16"/>
      <c r="AI186" s="16"/>
      <c r="AJ186" s="16"/>
      <c r="AK186" s="16"/>
      <c r="AL186" s="16"/>
      <c r="AM186" s="16"/>
      <c r="AN186" s="16"/>
      <c r="AO186" s="16"/>
      <c r="AP186" s="16"/>
      <c r="AQ186" s="16"/>
      <c r="AR186" s="16"/>
      <c r="AS186" s="16"/>
      <c r="AT186" s="16"/>
      <c r="AU186" s="16"/>
      <c r="AV186" s="16"/>
      <c r="AW186" s="16"/>
      <c r="AX186" s="16"/>
    </row>
    <row r="187" customFormat="false" ht="12.75" hidden="false" customHeight="false" outlineLevel="0" collapsed="false">
      <c r="A187" s="0" t="s">
        <v>23</v>
      </c>
      <c r="B187" s="32" t="s">
        <v>316</v>
      </c>
      <c r="C187" s="17" t="s">
        <v>317</v>
      </c>
      <c r="D187" s="37" t="s">
        <v>26</v>
      </c>
      <c r="E187" s="37" t="s">
        <v>26</v>
      </c>
      <c r="F187" s="38" t="n">
        <v>40330</v>
      </c>
      <c r="H187" s="46" t="s">
        <v>28</v>
      </c>
      <c r="I187" s="18" t="n">
        <v>0.897916666666667</v>
      </c>
      <c r="J187" s="40" t="n">
        <v>0.927083333333333</v>
      </c>
      <c r="K187" s="16" t="n">
        <v>1368</v>
      </c>
      <c r="L187" s="32" t="s">
        <v>30</v>
      </c>
      <c r="M187" s="41"/>
      <c r="N187" s="41"/>
      <c r="O187" s="32" t="s">
        <v>29</v>
      </c>
      <c r="P187" s="32" t="s">
        <v>29</v>
      </c>
      <c r="Q187" s="41" t="s">
        <v>30</v>
      </c>
      <c r="R187" s="41" t="s">
        <v>29</v>
      </c>
      <c r="S187" s="41" t="s">
        <v>29</v>
      </c>
      <c r="T187" s="16"/>
      <c r="U187" s="16"/>
      <c r="V187" s="16"/>
      <c r="W187" s="41" t="s">
        <v>30</v>
      </c>
      <c r="X187" s="16"/>
      <c r="AD187" s="16"/>
      <c r="AE187" s="16"/>
      <c r="AF187" s="16"/>
      <c r="AG187" s="16"/>
      <c r="AH187" s="16"/>
      <c r="AI187" s="16"/>
      <c r="AJ187" s="16"/>
      <c r="AK187" s="16"/>
      <c r="AL187" s="16"/>
      <c r="AM187" s="16"/>
      <c r="AN187" s="16"/>
      <c r="AO187" s="16"/>
      <c r="AP187" s="16"/>
      <c r="AQ187" s="16"/>
      <c r="AR187" s="16"/>
      <c r="AS187" s="16"/>
      <c r="AT187" s="16"/>
      <c r="AU187" s="16"/>
      <c r="AV187" s="16"/>
      <c r="AW187" s="16"/>
      <c r="AX187" s="16"/>
    </row>
    <row r="188" customFormat="false" ht="12.75" hidden="false" customHeight="false" outlineLevel="0" collapsed="false">
      <c r="A188" s="0" t="s">
        <v>23</v>
      </c>
      <c r="B188" s="32" t="s">
        <v>316</v>
      </c>
      <c r="C188" s="17" t="s">
        <v>318</v>
      </c>
      <c r="D188" s="37" t="s">
        <v>26</v>
      </c>
      <c r="E188" s="37" t="s">
        <v>34</v>
      </c>
      <c r="F188" s="38" t="n">
        <v>40330</v>
      </c>
      <c r="H188" s="46" t="s">
        <v>28</v>
      </c>
      <c r="I188" s="18" t="n">
        <v>0.897916666666667</v>
      </c>
      <c r="J188" s="40" t="n">
        <v>0.927083333333333</v>
      </c>
      <c r="K188" s="16" t="n">
        <v>1368</v>
      </c>
      <c r="L188" s="32" t="s">
        <v>30</v>
      </c>
      <c r="M188" s="41"/>
      <c r="N188" s="41"/>
      <c r="O188" s="32" t="s">
        <v>29</v>
      </c>
      <c r="P188" s="32" t="s">
        <v>29</v>
      </c>
      <c r="Q188" s="41" t="s">
        <v>30</v>
      </c>
      <c r="R188" s="41" t="s">
        <v>30</v>
      </c>
      <c r="S188" s="41" t="s">
        <v>30</v>
      </c>
      <c r="T188" s="32" t="s">
        <v>319</v>
      </c>
      <c r="U188" s="32" t="s">
        <v>319</v>
      </c>
      <c r="V188" s="32"/>
      <c r="W188" s="41" t="s">
        <v>30</v>
      </c>
      <c r="X188" s="16"/>
      <c r="AD188" s="16"/>
      <c r="AE188" s="16"/>
      <c r="AF188" s="16"/>
      <c r="AG188" s="16"/>
      <c r="AH188" s="16"/>
      <c r="AI188" s="16"/>
      <c r="AJ188" s="16"/>
      <c r="AK188" s="16"/>
      <c r="AL188" s="16"/>
      <c r="AM188" s="16"/>
      <c r="AN188" s="16"/>
      <c r="AO188" s="16"/>
      <c r="AP188" s="16"/>
      <c r="AQ188" s="16"/>
      <c r="AR188" s="16"/>
      <c r="AS188" s="16"/>
      <c r="AT188" s="16"/>
      <c r="AU188" s="16"/>
      <c r="AV188" s="16"/>
      <c r="AW188" s="16"/>
      <c r="AX188" s="16"/>
    </row>
    <row r="189" s="27" customFormat="true" ht="12.75" hidden="false" customHeight="false" outlineLevel="0" collapsed="false">
      <c r="A189" s="27" t="s">
        <v>23</v>
      </c>
      <c r="B189" s="20" t="s">
        <v>316</v>
      </c>
      <c r="C189" s="58" t="s">
        <v>320</v>
      </c>
      <c r="D189" s="23" t="s">
        <v>34</v>
      </c>
      <c r="E189" s="23" t="s">
        <v>26</v>
      </c>
      <c r="F189" s="24" t="n">
        <v>40330</v>
      </c>
      <c r="H189" s="21" t="s">
        <v>28</v>
      </c>
      <c r="I189" s="55" t="n">
        <v>0.897916666666667</v>
      </c>
      <c r="J189" s="30" t="n">
        <v>0.927083333333333</v>
      </c>
      <c r="K189" s="27" t="n">
        <v>1368</v>
      </c>
      <c r="L189" s="20" t="s">
        <v>30</v>
      </c>
      <c r="M189" s="21"/>
      <c r="N189" s="21"/>
      <c r="O189" s="20" t="s">
        <v>30</v>
      </c>
      <c r="P189" s="20" t="s">
        <v>30</v>
      </c>
      <c r="Q189" s="21" t="s">
        <v>29</v>
      </c>
      <c r="R189" s="20" t="s">
        <v>30</v>
      </c>
      <c r="S189" s="21" t="s">
        <v>30</v>
      </c>
      <c r="V189" s="27" t="n">
        <v>7.48</v>
      </c>
      <c r="W189" s="20" t="s">
        <v>29</v>
      </c>
    </row>
    <row r="190" customFormat="false" ht="12.75" hidden="false" customHeight="false" outlineLevel="0" collapsed="false">
      <c r="A190" s="0" t="s">
        <v>23</v>
      </c>
      <c r="B190" s="32" t="s">
        <v>316</v>
      </c>
      <c r="C190" s="17" t="s">
        <v>321</v>
      </c>
      <c r="D190" s="37" t="s">
        <v>39</v>
      </c>
      <c r="E190" s="37" t="s">
        <v>26</v>
      </c>
      <c r="F190" s="38" t="n">
        <v>40330</v>
      </c>
      <c r="H190" s="46" t="s">
        <v>28</v>
      </c>
      <c r="I190" s="18" t="n">
        <v>0.897916666666667</v>
      </c>
      <c r="J190" s="40" t="n">
        <v>0.931944444444445</v>
      </c>
      <c r="K190" s="16" t="n">
        <v>1238</v>
      </c>
      <c r="L190" s="32" t="s">
        <v>30</v>
      </c>
      <c r="M190" s="41"/>
      <c r="N190" s="41"/>
      <c r="O190" s="32" t="s">
        <v>29</v>
      </c>
      <c r="P190" s="32" t="s">
        <v>29</v>
      </c>
      <c r="Q190" s="32" t="s">
        <v>30</v>
      </c>
      <c r="R190" s="41" t="s">
        <v>29</v>
      </c>
      <c r="S190" s="41" t="s">
        <v>29</v>
      </c>
      <c r="T190" s="16"/>
      <c r="U190" s="16"/>
      <c r="V190" s="16"/>
      <c r="W190" s="41" t="s">
        <v>30</v>
      </c>
      <c r="X190" s="16"/>
      <c r="AD190" s="16"/>
      <c r="AE190" s="16"/>
      <c r="AF190" s="16"/>
      <c r="AG190" s="16"/>
      <c r="AH190" s="16"/>
      <c r="AI190" s="16"/>
      <c r="AJ190" s="16"/>
      <c r="AK190" s="16"/>
      <c r="AL190" s="16"/>
      <c r="AM190" s="16"/>
      <c r="AN190" s="16"/>
      <c r="AO190" s="16"/>
      <c r="AP190" s="16"/>
      <c r="AQ190" s="16"/>
      <c r="AR190" s="16"/>
      <c r="AS190" s="16"/>
      <c r="AT190" s="16"/>
      <c r="AU190" s="16"/>
      <c r="AV190" s="16"/>
      <c r="AW190" s="16"/>
      <c r="AX190" s="16"/>
    </row>
    <row r="191" customFormat="false" ht="12.75" hidden="false" customHeight="false" outlineLevel="0" collapsed="false">
      <c r="A191" s="0" t="s">
        <v>23</v>
      </c>
      <c r="B191" s="32" t="s">
        <v>316</v>
      </c>
      <c r="C191" s="17" t="s">
        <v>322</v>
      </c>
      <c r="D191" s="37" t="s">
        <v>39</v>
      </c>
      <c r="E191" s="37" t="s">
        <v>34</v>
      </c>
      <c r="F191" s="38" t="n">
        <v>40330</v>
      </c>
      <c r="H191" s="46" t="s">
        <v>28</v>
      </c>
      <c r="I191" s="18" t="n">
        <v>0.897916666666667</v>
      </c>
      <c r="J191" s="40" t="n">
        <v>0.931944444444445</v>
      </c>
      <c r="K191" s="16" t="n">
        <v>1238</v>
      </c>
      <c r="L191" s="32" t="s">
        <v>30</v>
      </c>
      <c r="M191" s="41"/>
      <c r="N191" s="41"/>
      <c r="O191" s="32" t="s">
        <v>29</v>
      </c>
      <c r="P191" s="32" t="s">
        <v>29</v>
      </c>
      <c r="Q191" s="41" t="s">
        <v>30</v>
      </c>
      <c r="R191" s="41" t="s">
        <v>30</v>
      </c>
      <c r="S191" s="41" t="s">
        <v>30</v>
      </c>
      <c r="T191" s="32" t="s">
        <v>323</v>
      </c>
      <c r="U191" s="32" t="s">
        <v>323</v>
      </c>
      <c r="V191" s="32"/>
      <c r="W191" s="41" t="s">
        <v>30</v>
      </c>
      <c r="X191" s="16"/>
      <c r="AD191" s="16"/>
      <c r="AE191" s="16"/>
      <c r="AF191" s="16"/>
      <c r="AG191" s="16"/>
      <c r="AH191" s="16"/>
      <c r="AI191" s="16"/>
      <c r="AJ191" s="16"/>
      <c r="AK191" s="16"/>
      <c r="AL191" s="16"/>
      <c r="AM191" s="16"/>
      <c r="AN191" s="16"/>
      <c r="AO191" s="16"/>
      <c r="AP191" s="16"/>
      <c r="AQ191" s="16"/>
      <c r="AR191" s="16"/>
      <c r="AS191" s="16"/>
      <c r="AT191" s="16"/>
      <c r="AU191" s="16"/>
      <c r="AV191" s="16"/>
      <c r="AW191" s="16"/>
      <c r="AX191" s="16"/>
    </row>
    <row r="192" s="27" customFormat="true" ht="12.75" hidden="false" customHeight="false" outlineLevel="0" collapsed="false">
      <c r="A192" s="27" t="s">
        <v>23</v>
      </c>
      <c r="B192" s="20" t="s">
        <v>316</v>
      </c>
      <c r="C192" s="58" t="s">
        <v>324</v>
      </c>
      <c r="D192" s="23" t="s">
        <v>43</v>
      </c>
      <c r="E192" s="23" t="s">
        <v>26</v>
      </c>
      <c r="F192" s="24" t="n">
        <v>40330</v>
      </c>
      <c r="H192" s="21" t="s">
        <v>28</v>
      </c>
      <c r="I192" s="55" t="n">
        <v>0.897916666666667</v>
      </c>
      <c r="J192" s="30" t="n">
        <v>0.936805555555556</v>
      </c>
      <c r="K192" s="27" t="n">
        <v>1099</v>
      </c>
      <c r="L192" s="20" t="s">
        <v>29</v>
      </c>
      <c r="M192" s="21"/>
      <c r="N192" s="21"/>
      <c r="O192" s="20" t="s">
        <v>30</v>
      </c>
      <c r="P192" s="20" t="s">
        <v>30</v>
      </c>
      <c r="Q192" s="21" t="s">
        <v>29</v>
      </c>
      <c r="R192" s="21" t="s">
        <v>30</v>
      </c>
      <c r="S192" s="21" t="s">
        <v>30</v>
      </c>
      <c r="V192" s="27" t="n">
        <v>7.45</v>
      </c>
      <c r="W192" s="20" t="s">
        <v>29</v>
      </c>
    </row>
    <row r="193" customFormat="false" ht="12.75" hidden="false" customHeight="false" outlineLevel="0" collapsed="false">
      <c r="A193" s="0" t="s">
        <v>23</v>
      </c>
      <c r="B193" s="32" t="s">
        <v>316</v>
      </c>
      <c r="C193" s="17" t="s">
        <v>325</v>
      </c>
      <c r="D193" s="37" t="s">
        <v>46</v>
      </c>
      <c r="E193" s="37" t="s">
        <v>26</v>
      </c>
      <c r="F193" s="38" t="n">
        <v>40330</v>
      </c>
      <c r="H193" s="46" t="s">
        <v>28</v>
      </c>
      <c r="I193" s="18" t="n">
        <v>0.897916666666667</v>
      </c>
      <c r="J193" s="40" t="n">
        <v>0.936805555555556</v>
      </c>
      <c r="K193" s="16" t="n">
        <v>1099</v>
      </c>
      <c r="L193" s="32" t="s">
        <v>29</v>
      </c>
      <c r="M193" s="41"/>
      <c r="N193" s="41"/>
      <c r="O193" s="32" t="s">
        <v>29</v>
      </c>
      <c r="P193" s="32" t="s">
        <v>29</v>
      </c>
      <c r="Q193" s="41" t="s">
        <v>30</v>
      </c>
      <c r="R193" s="41" t="s">
        <v>29</v>
      </c>
      <c r="S193" s="41" t="s">
        <v>29</v>
      </c>
      <c r="T193" s="16"/>
      <c r="U193" s="16"/>
      <c r="V193" s="16"/>
      <c r="W193" s="41" t="s">
        <v>30</v>
      </c>
      <c r="X193" s="16"/>
      <c r="AD193" s="16"/>
      <c r="AE193" s="16"/>
      <c r="AF193" s="16"/>
      <c r="AG193" s="16"/>
      <c r="AH193" s="16"/>
      <c r="AI193" s="16"/>
      <c r="AJ193" s="16"/>
      <c r="AK193" s="16"/>
      <c r="AL193" s="16"/>
      <c r="AM193" s="16"/>
      <c r="AN193" s="16"/>
      <c r="AO193" s="16"/>
      <c r="AP193" s="16"/>
      <c r="AQ193" s="16"/>
      <c r="AR193" s="16"/>
      <c r="AS193" s="16"/>
      <c r="AT193" s="16"/>
      <c r="AU193" s="16"/>
      <c r="AV193" s="16"/>
      <c r="AW193" s="16"/>
      <c r="AX193" s="16"/>
    </row>
    <row r="194" customFormat="false" ht="12.75" hidden="false" customHeight="false" outlineLevel="0" collapsed="false">
      <c r="A194" s="0" t="s">
        <v>23</v>
      </c>
      <c r="B194" s="32" t="s">
        <v>316</v>
      </c>
      <c r="C194" s="17" t="s">
        <v>326</v>
      </c>
      <c r="D194" s="37" t="s">
        <v>46</v>
      </c>
      <c r="E194" s="37" t="s">
        <v>34</v>
      </c>
      <c r="F194" s="38" t="n">
        <v>40330</v>
      </c>
      <c r="H194" s="46" t="s">
        <v>28</v>
      </c>
      <c r="I194" s="18" t="n">
        <v>0.897916666666667</v>
      </c>
      <c r="J194" s="40" t="n">
        <v>0.936805555555556</v>
      </c>
      <c r="K194" s="16" t="n">
        <v>1099</v>
      </c>
      <c r="L194" s="32" t="s">
        <v>29</v>
      </c>
      <c r="M194" s="41"/>
      <c r="N194" s="41"/>
      <c r="O194" s="32" t="s">
        <v>29</v>
      </c>
      <c r="P194" s="32" t="s">
        <v>29</v>
      </c>
      <c r="Q194" s="41" t="s">
        <v>30</v>
      </c>
      <c r="R194" s="41" t="s">
        <v>30</v>
      </c>
      <c r="S194" s="41" t="s">
        <v>30</v>
      </c>
      <c r="T194" s="32" t="s">
        <v>327</v>
      </c>
      <c r="U194" s="32" t="s">
        <v>327</v>
      </c>
      <c r="V194" s="32"/>
      <c r="W194" s="41" t="s">
        <v>30</v>
      </c>
      <c r="X194" s="16"/>
      <c r="AD194" s="16"/>
      <c r="AE194" s="16"/>
      <c r="AF194" s="16"/>
      <c r="AG194" s="16"/>
      <c r="AH194" s="16"/>
      <c r="AI194" s="16"/>
      <c r="AJ194" s="16"/>
      <c r="AK194" s="16"/>
      <c r="AL194" s="16"/>
      <c r="AM194" s="16"/>
      <c r="AN194" s="16"/>
      <c r="AO194" s="16"/>
      <c r="AP194" s="16"/>
      <c r="AQ194" s="16"/>
      <c r="AR194" s="16"/>
      <c r="AS194" s="16"/>
      <c r="AT194" s="16"/>
      <c r="AU194" s="16"/>
      <c r="AV194" s="16"/>
      <c r="AW194" s="16"/>
      <c r="AX194" s="16"/>
    </row>
    <row r="195" customFormat="false" ht="12.75" hidden="false" customHeight="false" outlineLevel="0" collapsed="false">
      <c r="A195" s="16" t="s">
        <v>23</v>
      </c>
      <c r="B195" s="32" t="s">
        <v>316</v>
      </c>
      <c r="C195" s="17" t="s">
        <v>328</v>
      </c>
      <c r="D195" s="51" t="s">
        <v>50</v>
      </c>
      <c r="E195" s="51" t="s">
        <v>26</v>
      </c>
      <c r="F195" s="52" t="n">
        <v>40330</v>
      </c>
      <c r="G195" s="16"/>
      <c r="H195" s="46" t="s">
        <v>28</v>
      </c>
      <c r="I195" s="18" t="n">
        <v>0.897916666666667</v>
      </c>
      <c r="J195" s="40" t="n">
        <v>0.938194444444444</v>
      </c>
      <c r="K195" s="16" t="n">
        <v>1051</v>
      </c>
      <c r="L195" s="32" t="s">
        <v>29</v>
      </c>
      <c r="M195" s="41"/>
      <c r="N195" s="41"/>
      <c r="O195" s="32" t="s">
        <v>29</v>
      </c>
      <c r="P195" s="32" t="s">
        <v>29</v>
      </c>
      <c r="Q195" s="32" t="s">
        <v>30</v>
      </c>
      <c r="R195" s="32" t="s">
        <v>29</v>
      </c>
      <c r="S195" s="32" t="s">
        <v>29</v>
      </c>
      <c r="T195" s="32"/>
      <c r="U195" s="32"/>
      <c r="V195" s="32"/>
      <c r="W195" s="41" t="s">
        <v>30</v>
      </c>
      <c r="X195" s="16"/>
      <c r="AD195" s="16"/>
      <c r="AE195" s="16"/>
      <c r="AF195" s="16"/>
      <c r="AG195" s="16"/>
      <c r="AH195" s="16"/>
      <c r="AI195" s="16"/>
      <c r="AJ195" s="16"/>
      <c r="AK195" s="16"/>
      <c r="AL195" s="16"/>
      <c r="AM195" s="16"/>
      <c r="AN195" s="16"/>
      <c r="AO195" s="16"/>
      <c r="AP195" s="16"/>
      <c r="AQ195" s="16"/>
      <c r="AR195" s="16"/>
      <c r="AS195" s="16"/>
      <c r="AT195" s="16"/>
      <c r="AU195" s="16"/>
      <c r="AV195" s="16"/>
      <c r="AW195" s="16"/>
      <c r="AX195" s="16"/>
    </row>
    <row r="196" customFormat="false" ht="12.75" hidden="false" customHeight="false" outlineLevel="0" collapsed="false">
      <c r="A196" s="16" t="s">
        <v>23</v>
      </c>
      <c r="B196" s="32" t="s">
        <v>316</v>
      </c>
      <c r="C196" s="17" t="s">
        <v>329</v>
      </c>
      <c r="D196" s="51" t="s">
        <v>50</v>
      </c>
      <c r="E196" s="51" t="s">
        <v>34</v>
      </c>
      <c r="F196" s="52" t="n">
        <v>40330</v>
      </c>
      <c r="G196" s="16"/>
      <c r="H196" s="46" t="s">
        <v>28</v>
      </c>
      <c r="I196" s="18" t="n">
        <v>0.897916666666667</v>
      </c>
      <c r="J196" s="40" t="n">
        <v>0.938194444444444</v>
      </c>
      <c r="K196" s="16" t="n">
        <v>1051</v>
      </c>
      <c r="L196" s="32" t="s">
        <v>29</v>
      </c>
      <c r="M196" s="41"/>
      <c r="N196" s="41"/>
      <c r="O196" s="32" t="s">
        <v>29</v>
      </c>
      <c r="P196" s="32" t="s">
        <v>29</v>
      </c>
      <c r="Q196" s="32" t="s">
        <v>30</v>
      </c>
      <c r="R196" s="41" t="s">
        <v>30</v>
      </c>
      <c r="S196" s="41" t="s">
        <v>30</v>
      </c>
      <c r="T196" s="32" t="s">
        <v>330</v>
      </c>
      <c r="U196" s="32" t="s">
        <v>330</v>
      </c>
      <c r="V196" s="32"/>
      <c r="W196" s="41" t="s">
        <v>30</v>
      </c>
      <c r="X196" s="16"/>
      <c r="AD196" s="16"/>
      <c r="AE196" s="16"/>
      <c r="AF196" s="16"/>
      <c r="AG196" s="16"/>
      <c r="AH196" s="16"/>
      <c r="AI196" s="16"/>
      <c r="AJ196" s="16"/>
      <c r="AK196" s="16"/>
      <c r="AL196" s="16"/>
      <c r="AM196" s="16"/>
      <c r="AN196" s="16"/>
      <c r="AO196" s="16"/>
      <c r="AP196" s="16"/>
      <c r="AQ196" s="16"/>
      <c r="AR196" s="16"/>
      <c r="AS196" s="16"/>
      <c r="AT196" s="16"/>
      <c r="AU196" s="16"/>
      <c r="AV196" s="16"/>
      <c r="AW196" s="16"/>
      <c r="AX196" s="16"/>
    </row>
    <row r="197" customFormat="false" ht="12.75" hidden="false" customHeight="false" outlineLevel="0" collapsed="false">
      <c r="A197" s="0" t="s">
        <v>23</v>
      </c>
      <c r="B197" s="32" t="s">
        <v>316</v>
      </c>
      <c r="C197" s="17" t="s">
        <v>331</v>
      </c>
      <c r="D197" s="37" t="s">
        <v>52</v>
      </c>
      <c r="E197" s="37" t="s">
        <v>26</v>
      </c>
      <c r="F197" s="38" t="n">
        <v>40330</v>
      </c>
      <c r="H197" s="46" t="s">
        <v>28</v>
      </c>
      <c r="I197" s="18" t="n">
        <v>0.897916666666667</v>
      </c>
      <c r="J197" s="40" t="n">
        <v>0.941666666666667</v>
      </c>
      <c r="K197" s="16" t="n">
        <v>972</v>
      </c>
      <c r="L197" s="32" t="s">
        <v>29</v>
      </c>
      <c r="M197" s="41"/>
      <c r="N197" s="41"/>
      <c r="O197" s="32" t="s">
        <v>29</v>
      </c>
      <c r="P197" s="32" t="s">
        <v>29</v>
      </c>
      <c r="Q197" s="41" t="s">
        <v>30</v>
      </c>
      <c r="R197" s="41" t="s">
        <v>29</v>
      </c>
      <c r="S197" s="41" t="s">
        <v>29</v>
      </c>
      <c r="T197" s="16"/>
      <c r="U197" s="16"/>
      <c r="V197" s="16"/>
      <c r="W197" s="41" t="s">
        <v>30</v>
      </c>
      <c r="X197" s="16"/>
      <c r="AD197" s="16"/>
      <c r="AE197" s="16"/>
      <c r="AF197" s="16"/>
      <c r="AG197" s="16"/>
      <c r="AH197" s="16"/>
      <c r="AI197" s="16"/>
      <c r="AJ197" s="16"/>
      <c r="AK197" s="16"/>
      <c r="AL197" s="16"/>
      <c r="AM197" s="16"/>
      <c r="AN197" s="16"/>
      <c r="AO197" s="16"/>
      <c r="AP197" s="16"/>
      <c r="AQ197" s="16"/>
      <c r="AR197" s="16"/>
      <c r="AS197" s="16"/>
      <c r="AT197" s="16"/>
      <c r="AU197" s="16"/>
      <c r="AV197" s="16"/>
      <c r="AW197" s="16"/>
      <c r="AX197" s="16"/>
    </row>
    <row r="198" customFormat="false" ht="12.75" hidden="false" customHeight="false" outlineLevel="0" collapsed="false">
      <c r="A198" s="0" t="s">
        <v>23</v>
      </c>
      <c r="B198" s="32" t="s">
        <v>316</v>
      </c>
      <c r="C198" s="17" t="s">
        <v>332</v>
      </c>
      <c r="D198" s="37" t="s">
        <v>52</v>
      </c>
      <c r="E198" s="37" t="s">
        <v>34</v>
      </c>
      <c r="F198" s="38" t="n">
        <v>40330</v>
      </c>
      <c r="H198" s="46" t="s">
        <v>28</v>
      </c>
      <c r="I198" s="18" t="n">
        <v>0.897916666666667</v>
      </c>
      <c r="J198" s="40" t="n">
        <v>0.941666666666667</v>
      </c>
      <c r="K198" s="16" t="n">
        <v>972</v>
      </c>
      <c r="L198" s="32" t="s">
        <v>29</v>
      </c>
      <c r="M198" s="41"/>
      <c r="N198" s="41"/>
      <c r="O198" s="32" t="s">
        <v>29</v>
      </c>
      <c r="P198" s="32" t="s">
        <v>29</v>
      </c>
      <c r="Q198" s="41" t="s">
        <v>30</v>
      </c>
      <c r="R198" s="41" t="s">
        <v>30</v>
      </c>
      <c r="S198" s="41" t="s">
        <v>30</v>
      </c>
      <c r="T198" s="32" t="s">
        <v>333</v>
      </c>
      <c r="U198" s="32" t="s">
        <v>333</v>
      </c>
      <c r="V198" s="32"/>
      <c r="W198" s="41" t="s">
        <v>30</v>
      </c>
      <c r="X198" s="16"/>
      <c r="AD198" s="16"/>
      <c r="AE198" s="16"/>
      <c r="AF198" s="16"/>
      <c r="AG198" s="16"/>
      <c r="AH198" s="16"/>
      <c r="AI198" s="16"/>
      <c r="AJ198" s="16"/>
      <c r="AK198" s="16"/>
      <c r="AL198" s="16"/>
      <c r="AM198" s="16"/>
      <c r="AN198" s="16"/>
      <c r="AO198" s="16"/>
      <c r="AP198" s="16"/>
      <c r="AQ198" s="16"/>
      <c r="AR198" s="16"/>
      <c r="AS198" s="16"/>
      <c r="AT198" s="16"/>
      <c r="AU198" s="16"/>
      <c r="AV198" s="16"/>
      <c r="AW198" s="16"/>
      <c r="AX198" s="16"/>
    </row>
    <row r="199" s="27" customFormat="true" ht="12.75" hidden="false" customHeight="false" outlineLevel="0" collapsed="false">
      <c r="A199" s="27" t="s">
        <v>23</v>
      </c>
      <c r="B199" s="20" t="s">
        <v>316</v>
      </c>
      <c r="C199" s="58" t="s">
        <v>334</v>
      </c>
      <c r="D199" s="23" t="s">
        <v>56</v>
      </c>
      <c r="E199" s="23" t="s">
        <v>26</v>
      </c>
      <c r="F199" s="24" t="n">
        <v>40330</v>
      </c>
      <c r="H199" s="21" t="s">
        <v>28</v>
      </c>
      <c r="I199" s="55" t="n">
        <v>0.897916666666667</v>
      </c>
      <c r="J199" s="30" t="n">
        <v>0.954861111111111</v>
      </c>
      <c r="K199" s="27" t="n">
        <v>499</v>
      </c>
      <c r="L199" s="20" t="s">
        <v>29</v>
      </c>
      <c r="M199" s="21"/>
      <c r="N199" s="21"/>
      <c r="O199" s="20" t="s">
        <v>30</v>
      </c>
      <c r="P199" s="20" t="s">
        <v>30</v>
      </c>
      <c r="Q199" s="21" t="s">
        <v>29</v>
      </c>
      <c r="R199" s="21" t="s">
        <v>30</v>
      </c>
      <c r="S199" s="21" t="s">
        <v>30</v>
      </c>
      <c r="T199" s="20"/>
      <c r="U199" s="20"/>
      <c r="V199" s="20" t="n">
        <v>7.5</v>
      </c>
      <c r="W199" s="20" t="s">
        <v>29</v>
      </c>
    </row>
    <row r="200" s="16" customFormat="true" ht="12.75" hidden="false" customHeight="false" outlineLevel="0" collapsed="false">
      <c r="A200" s="16" t="s">
        <v>23</v>
      </c>
      <c r="B200" s="32" t="s">
        <v>316</v>
      </c>
      <c r="C200" s="17" t="s">
        <v>335</v>
      </c>
      <c r="D200" s="51" t="s">
        <v>58</v>
      </c>
      <c r="E200" s="51" t="s">
        <v>26</v>
      </c>
      <c r="F200" s="52" t="n">
        <v>40330</v>
      </c>
      <c r="H200" s="46" t="s">
        <v>28</v>
      </c>
      <c r="I200" s="18" t="n">
        <v>0.897916666666667</v>
      </c>
      <c r="J200" s="40" t="n">
        <v>0.954861111111111</v>
      </c>
      <c r="K200" s="16" t="n">
        <v>499</v>
      </c>
      <c r="L200" s="32" t="s">
        <v>29</v>
      </c>
      <c r="M200" s="41"/>
      <c r="N200" s="41"/>
      <c r="O200" s="32" t="s">
        <v>29</v>
      </c>
      <c r="P200" s="32" t="s">
        <v>29</v>
      </c>
      <c r="Q200" s="41" t="s">
        <v>30</v>
      </c>
      <c r="R200" s="32" t="s">
        <v>29</v>
      </c>
      <c r="S200" s="32" t="s">
        <v>29</v>
      </c>
      <c r="W200" s="41" t="s">
        <v>30</v>
      </c>
    </row>
    <row r="201" customFormat="false" ht="12.75" hidden="false" customHeight="false" outlineLevel="0" collapsed="false">
      <c r="A201" s="0" t="s">
        <v>23</v>
      </c>
      <c r="B201" s="32" t="s">
        <v>316</v>
      </c>
      <c r="C201" s="17" t="s">
        <v>336</v>
      </c>
      <c r="D201" s="37" t="s">
        <v>58</v>
      </c>
      <c r="E201" s="37" t="s">
        <v>34</v>
      </c>
      <c r="F201" s="38" t="n">
        <v>40330</v>
      </c>
      <c r="H201" s="46" t="s">
        <v>28</v>
      </c>
      <c r="I201" s="18" t="n">
        <v>0.897916666666667</v>
      </c>
      <c r="J201" s="40" t="n">
        <v>0.954861111111111</v>
      </c>
      <c r="K201" s="16" t="n">
        <v>499</v>
      </c>
      <c r="L201" s="32" t="s">
        <v>29</v>
      </c>
      <c r="M201" s="41"/>
      <c r="N201" s="41"/>
      <c r="O201" s="32" t="s">
        <v>29</v>
      </c>
      <c r="P201" s="32" t="s">
        <v>29</v>
      </c>
      <c r="Q201" s="41" t="s">
        <v>30</v>
      </c>
      <c r="R201" s="32" t="s">
        <v>30</v>
      </c>
      <c r="S201" s="32" t="s">
        <v>30</v>
      </c>
      <c r="T201" s="32" t="s">
        <v>337</v>
      </c>
      <c r="U201" s="32" t="s">
        <v>337</v>
      </c>
      <c r="V201" s="32"/>
      <c r="W201" s="41" t="s">
        <v>30</v>
      </c>
      <c r="X201" s="16"/>
      <c r="AD201" s="16"/>
      <c r="AE201" s="16"/>
      <c r="AF201" s="16"/>
      <c r="AG201" s="16"/>
      <c r="AH201" s="16"/>
      <c r="AI201" s="16"/>
      <c r="AJ201" s="16"/>
      <c r="AK201" s="16"/>
      <c r="AL201" s="16"/>
      <c r="AM201" s="16"/>
      <c r="AN201" s="16"/>
      <c r="AO201" s="16"/>
      <c r="AP201" s="16"/>
      <c r="AQ201" s="16"/>
      <c r="AR201" s="16"/>
      <c r="AS201" s="16"/>
      <c r="AT201" s="16"/>
      <c r="AU201" s="16"/>
      <c r="AV201" s="16"/>
      <c r="AW201" s="16"/>
      <c r="AX201" s="16"/>
    </row>
    <row r="202" customFormat="false" ht="12.75" hidden="false" customHeight="false" outlineLevel="0" collapsed="false">
      <c r="A202" s="0" t="s">
        <v>23</v>
      </c>
      <c r="B202" s="32" t="s">
        <v>316</v>
      </c>
      <c r="C202" s="17" t="s">
        <v>338</v>
      </c>
      <c r="D202" s="37" t="n">
        <v>10</v>
      </c>
      <c r="E202" s="37" t="s">
        <v>26</v>
      </c>
      <c r="F202" s="38" t="n">
        <v>40330</v>
      </c>
      <c r="G202" s="16"/>
      <c r="H202" s="46" t="s">
        <v>28</v>
      </c>
      <c r="I202" s="18" t="n">
        <v>0.897916666666667</v>
      </c>
      <c r="J202" s="40" t="n">
        <v>0.965972222222222</v>
      </c>
      <c r="K202" s="16" t="n">
        <v>83</v>
      </c>
      <c r="L202" s="32" t="s">
        <v>29</v>
      </c>
      <c r="M202" s="41"/>
      <c r="N202" s="41"/>
      <c r="O202" s="32" t="s">
        <v>29</v>
      </c>
      <c r="P202" s="32" t="s">
        <v>29</v>
      </c>
      <c r="Q202" s="41" t="s">
        <v>30</v>
      </c>
      <c r="R202" s="32" t="s">
        <v>29</v>
      </c>
      <c r="S202" s="32" t="s">
        <v>29</v>
      </c>
      <c r="T202" s="16"/>
      <c r="U202" s="16"/>
      <c r="V202" s="16"/>
      <c r="W202" s="41" t="s">
        <v>30</v>
      </c>
      <c r="X202" s="16"/>
      <c r="AD202" s="16"/>
      <c r="AE202" s="16"/>
      <c r="AF202" s="16"/>
      <c r="AG202" s="16"/>
      <c r="AH202" s="16"/>
      <c r="AI202" s="16"/>
      <c r="AJ202" s="16"/>
      <c r="AK202" s="16"/>
      <c r="AL202" s="16"/>
      <c r="AM202" s="16"/>
      <c r="AN202" s="16"/>
      <c r="AO202" s="16"/>
      <c r="AP202" s="16"/>
      <c r="AQ202" s="16"/>
      <c r="AR202" s="16"/>
      <c r="AS202" s="16"/>
      <c r="AT202" s="16"/>
      <c r="AU202" s="16"/>
      <c r="AV202" s="16"/>
      <c r="AW202" s="16"/>
      <c r="AX202" s="16"/>
    </row>
    <row r="203" customFormat="false" ht="12.75" hidden="false" customHeight="false" outlineLevel="0" collapsed="false">
      <c r="A203" s="0" t="s">
        <v>23</v>
      </c>
      <c r="B203" s="32" t="s">
        <v>316</v>
      </c>
      <c r="C203" s="17" t="s">
        <v>339</v>
      </c>
      <c r="D203" s="37" t="n">
        <v>10</v>
      </c>
      <c r="E203" s="37" t="s">
        <v>34</v>
      </c>
      <c r="F203" s="38" t="n">
        <v>40330</v>
      </c>
      <c r="G203" s="16"/>
      <c r="H203" s="46" t="s">
        <v>28</v>
      </c>
      <c r="I203" s="18" t="n">
        <v>0.897916666666667</v>
      </c>
      <c r="J203" s="40" t="n">
        <v>0.965972222222222</v>
      </c>
      <c r="K203" s="16" t="n">
        <v>83</v>
      </c>
      <c r="L203" s="32" t="s">
        <v>29</v>
      </c>
      <c r="M203" s="41"/>
      <c r="N203" s="41"/>
      <c r="O203" s="32" t="s">
        <v>29</v>
      </c>
      <c r="P203" s="32" t="s">
        <v>29</v>
      </c>
      <c r="Q203" s="41" t="s">
        <v>30</v>
      </c>
      <c r="R203" s="32" t="s">
        <v>30</v>
      </c>
      <c r="S203" s="32" t="s">
        <v>30</v>
      </c>
      <c r="T203" s="32" t="s">
        <v>340</v>
      </c>
      <c r="U203" s="32" t="s">
        <v>340</v>
      </c>
      <c r="V203" s="32"/>
      <c r="W203" s="41" t="s">
        <v>30</v>
      </c>
      <c r="X203" s="16"/>
      <c r="AD203" s="16"/>
      <c r="AE203" s="16"/>
      <c r="AF203" s="16"/>
      <c r="AG203" s="16"/>
      <c r="AH203" s="16"/>
      <c r="AI203" s="16"/>
      <c r="AJ203" s="16"/>
      <c r="AK203" s="16"/>
      <c r="AL203" s="16"/>
      <c r="AM203" s="16"/>
      <c r="AN203" s="16"/>
      <c r="AO203" s="16"/>
      <c r="AP203" s="16"/>
      <c r="AQ203" s="16"/>
      <c r="AR203" s="16"/>
      <c r="AS203" s="16"/>
      <c r="AT203" s="16"/>
      <c r="AU203" s="16"/>
      <c r="AV203" s="16"/>
      <c r="AW203" s="16"/>
      <c r="AX203" s="16"/>
    </row>
    <row r="204" customFormat="false" ht="12.75" hidden="false" customHeight="false" outlineLevel="0" collapsed="false">
      <c r="A204" s="0" t="s">
        <v>23</v>
      </c>
      <c r="B204" s="32" t="s">
        <v>316</v>
      </c>
      <c r="C204" s="17" t="s">
        <v>341</v>
      </c>
      <c r="D204" s="37" t="n">
        <v>11</v>
      </c>
      <c r="E204" s="37" t="s">
        <v>26</v>
      </c>
      <c r="F204" s="38" t="n">
        <v>40330</v>
      </c>
      <c r="G204" s="16"/>
      <c r="H204" s="46" t="s">
        <v>28</v>
      </c>
      <c r="I204" s="18" t="n">
        <v>0.897916666666667</v>
      </c>
      <c r="J204" s="40" t="n">
        <v>0.96875</v>
      </c>
      <c r="K204" s="16" t="n">
        <v>2</v>
      </c>
      <c r="L204" s="32" t="s">
        <v>29</v>
      </c>
      <c r="M204" s="41"/>
      <c r="N204" s="41"/>
      <c r="O204" s="32" t="s">
        <v>29</v>
      </c>
      <c r="P204" s="32" t="s">
        <v>29</v>
      </c>
      <c r="Q204" s="41" t="s">
        <v>30</v>
      </c>
      <c r="R204" s="32" t="s">
        <v>29</v>
      </c>
      <c r="S204" s="32" t="s">
        <v>29</v>
      </c>
      <c r="T204" s="16"/>
      <c r="U204" s="16"/>
      <c r="V204" s="16"/>
      <c r="W204" s="41" t="s">
        <v>30</v>
      </c>
      <c r="X204" s="16"/>
      <c r="AD204" s="16"/>
      <c r="AE204" s="16"/>
      <c r="AF204" s="16"/>
      <c r="AG204" s="16"/>
      <c r="AH204" s="16"/>
      <c r="AI204" s="16"/>
      <c r="AJ204" s="16"/>
      <c r="AK204" s="16"/>
      <c r="AL204" s="16"/>
      <c r="AM204" s="16"/>
      <c r="AN204" s="16"/>
      <c r="AO204" s="16"/>
      <c r="AP204" s="16"/>
      <c r="AQ204" s="16"/>
      <c r="AR204" s="16"/>
      <c r="AS204" s="16"/>
      <c r="AT204" s="16"/>
      <c r="AU204" s="16"/>
      <c r="AV204" s="16"/>
      <c r="AW204" s="16"/>
      <c r="AX204" s="16"/>
    </row>
    <row r="205" customFormat="false" ht="12.75" hidden="false" customHeight="false" outlineLevel="0" collapsed="false">
      <c r="A205" s="0" t="s">
        <v>23</v>
      </c>
      <c r="B205" s="32" t="s">
        <v>316</v>
      </c>
      <c r="C205" s="17" t="s">
        <v>342</v>
      </c>
      <c r="D205" s="37" t="n">
        <v>11</v>
      </c>
      <c r="E205" s="37" t="s">
        <v>34</v>
      </c>
      <c r="F205" s="38" t="n">
        <v>40330</v>
      </c>
      <c r="G205" s="16"/>
      <c r="H205" s="46" t="s">
        <v>28</v>
      </c>
      <c r="I205" s="18" t="n">
        <v>0.897916666666667</v>
      </c>
      <c r="J205" s="40" t="n">
        <v>0.96875</v>
      </c>
      <c r="K205" s="16" t="n">
        <v>2</v>
      </c>
      <c r="L205" s="32" t="s">
        <v>29</v>
      </c>
      <c r="M205" s="41"/>
      <c r="N205" s="41"/>
      <c r="O205" s="32" t="s">
        <v>29</v>
      </c>
      <c r="P205" s="32" t="s">
        <v>29</v>
      </c>
      <c r="Q205" s="41" t="s">
        <v>30</v>
      </c>
      <c r="R205" s="32" t="s">
        <v>30</v>
      </c>
      <c r="S205" s="32" t="s">
        <v>30</v>
      </c>
      <c r="T205" s="32" t="s">
        <v>343</v>
      </c>
      <c r="U205" s="32" t="s">
        <v>343</v>
      </c>
      <c r="V205" s="32"/>
      <c r="W205" s="41" t="s">
        <v>30</v>
      </c>
      <c r="X205" s="16"/>
      <c r="AD205" s="16"/>
      <c r="AE205" s="16"/>
      <c r="AF205" s="16"/>
      <c r="AG205" s="16"/>
      <c r="AH205" s="16"/>
      <c r="AI205" s="16"/>
      <c r="AJ205" s="16"/>
      <c r="AK205" s="16"/>
      <c r="AL205" s="16"/>
      <c r="AM205" s="16"/>
      <c r="AN205" s="16"/>
      <c r="AO205" s="16"/>
      <c r="AP205" s="16"/>
      <c r="AQ205" s="16"/>
      <c r="AR205" s="16"/>
      <c r="AS205" s="16"/>
      <c r="AT205" s="16"/>
      <c r="AU205" s="16"/>
      <c r="AV205" s="16"/>
      <c r="AW205" s="16"/>
      <c r="AX205" s="16"/>
    </row>
    <row r="206" customFormat="false" ht="12.75" hidden="false" customHeight="false" outlineLevel="0" collapsed="false">
      <c r="A206" s="0" t="s">
        <v>23</v>
      </c>
      <c r="B206" s="32" t="s">
        <v>316</v>
      </c>
      <c r="C206" s="17" t="s">
        <v>344</v>
      </c>
      <c r="D206" s="51" t="n">
        <v>99</v>
      </c>
      <c r="E206" s="51" t="s">
        <v>26</v>
      </c>
      <c r="F206" s="38" t="n">
        <v>40330</v>
      </c>
      <c r="G206" s="16"/>
      <c r="H206" s="46" t="s">
        <v>28</v>
      </c>
      <c r="I206" s="18" t="n">
        <v>0.897916666666667</v>
      </c>
      <c r="J206" s="40" t="n">
        <v>0.975694444444445</v>
      </c>
      <c r="K206" s="17" t="s">
        <v>67</v>
      </c>
      <c r="L206" s="32" t="s">
        <v>29</v>
      </c>
      <c r="M206" s="41"/>
      <c r="N206" s="41"/>
      <c r="O206" s="32" t="s">
        <v>29</v>
      </c>
      <c r="P206" s="32" t="s">
        <v>29</v>
      </c>
      <c r="Q206" s="41" t="s">
        <v>30</v>
      </c>
      <c r="R206" s="41" t="s">
        <v>30</v>
      </c>
      <c r="S206" s="41" t="s">
        <v>30</v>
      </c>
      <c r="T206" s="16"/>
      <c r="U206" s="16"/>
      <c r="V206" s="16"/>
      <c r="W206" s="41" t="s">
        <v>30</v>
      </c>
      <c r="X206" s="16"/>
      <c r="AD206" s="16"/>
      <c r="AE206" s="16"/>
      <c r="AF206" s="16"/>
      <c r="AG206" s="16"/>
      <c r="AH206" s="16"/>
      <c r="AI206" s="16"/>
      <c r="AJ206" s="16"/>
      <c r="AK206" s="16"/>
      <c r="AL206" s="16"/>
      <c r="AM206" s="16"/>
      <c r="AN206" s="16"/>
      <c r="AO206" s="16"/>
      <c r="AP206" s="16"/>
      <c r="AQ206" s="16"/>
      <c r="AR206" s="16"/>
      <c r="AS206" s="16"/>
      <c r="AT206" s="16"/>
      <c r="AU206" s="16"/>
      <c r="AV206" s="16"/>
      <c r="AW206" s="16"/>
      <c r="AX206" s="16"/>
    </row>
    <row r="207" s="67" customFormat="true" ht="12.75" hidden="false" customHeight="false" outlineLevel="0" collapsed="false">
      <c r="A207" s="63" t="s">
        <v>345</v>
      </c>
      <c r="B207" s="64" t="s">
        <v>346</v>
      </c>
      <c r="C207" s="63" t="s">
        <v>347</v>
      </c>
      <c r="D207" s="65" t="s">
        <v>26</v>
      </c>
      <c r="E207" s="65" t="s">
        <v>26</v>
      </c>
      <c r="F207" s="66" t="n">
        <v>40334</v>
      </c>
      <c r="H207" s="64" t="s">
        <v>28</v>
      </c>
      <c r="I207" s="68" t="n">
        <v>0.667361111111111</v>
      </c>
      <c r="J207" s="69" t="n">
        <v>0.707638888888889</v>
      </c>
      <c r="K207" s="63" t="n">
        <v>1540</v>
      </c>
      <c r="L207" s="64" t="s">
        <v>29</v>
      </c>
      <c r="M207" s="70"/>
      <c r="N207" s="70"/>
      <c r="O207" s="64" t="s">
        <v>29</v>
      </c>
      <c r="P207" s="64" t="s">
        <v>29</v>
      </c>
      <c r="Q207" s="70" t="s">
        <v>30</v>
      </c>
      <c r="R207" s="70" t="s">
        <v>29</v>
      </c>
      <c r="S207" s="70" t="s">
        <v>29</v>
      </c>
      <c r="W207" s="64" t="s">
        <v>30</v>
      </c>
    </row>
    <row r="208" s="67" customFormat="true" ht="12.75" hidden="false" customHeight="false" outlineLevel="0" collapsed="false">
      <c r="A208" s="63" t="s">
        <v>345</v>
      </c>
      <c r="B208" s="64" t="s">
        <v>346</v>
      </c>
      <c r="C208" s="63" t="s">
        <v>348</v>
      </c>
      <c r="D208" s="65" t="s">
        <v>26</v>
      </c>
      <c r="E208" s="65" t="s">
        <v>34</v>
      </c>
      <c r="F208" s="66" t="n">
        <v>40334</v>
      </c>
      <c r="H208" s="64" t="s">
        <v>28</v>
      </c>
      <c r="I208" s="68" t="n">
        <v>0.667361111111111</v>
      </c>
      <c r="J208" s="69" t="n">
        <v>0.707638888888889</v>
      </c>
      <c r="K208" s="63" t="n">
        <v>1540</v>
      </c>
      <c r="L208" s="64" t="s">
        <v>29</v>
      </c>
      <c r="M208" s="70"/>
      <c r="N208" s="70"/>
      <c r="O208" s="64" t="s">
        <v>29</v>
      </c>
      <c r="P208" s="64" t="s">
        <v>29</v>
      </c>
      <c r="Q208" s="70" t="s">
        <v>30</v>
      </c>
      <c r="R208" s="70" t="s">
        <v>30</v>
      </c>
      <c r="S208" s="70" t="s">
        <v>30</v>
      </c>
      <c r="T208" s="63" t="s">
        <v>349</v>
      </c>
      <c r="U208" s="63" t="s">
        <v>349</v>
      </c>
      <c r="W208" s="64" t="s">
        <v>30</v>
      </c>
    </row>
    <row r="209" s="27" customFormat="true" ht="12.75" hidden="false" customHeight="false" outlineLevel="0" collapsed="false">
      <c r="A209" s="58" t="s">
        <v>345</v>
      </c>
      <c r="B209" s="20" t="s">
        <v>346</v>
      </c>
      <c r="C209" s="58" t="s">
        <v>350</v>
      </c>
      <c r="D209" s="23" t="s">
        <v>34</v>
      </c>
      <c r="E209" s="23" t="s">
        <v>26</v>
      </c>
      <c r="F209" s="24" t="n">
        <v>40334</v>
      </c>
      <c r="H209" s="20" t="s">
        <v>28</v>
      </c>
      <c r="I209" s="55" t="n">
        <v>0.667361111111111</v>
      </c>
      <c r="J209" s="30" t="n">
        <v>0.707638888888889</v>
      </c>
      <c r="K209" s="58" t="n">
        <v>1540</v>
      </c>
      <c r="L209" s="20" t="s">
        <v>29</v>
      </c>
      <c r="M209" s="21"/>
      <c r="N209" s="21" t="n">
        <v>6.7</v>
      </c>
      <c r="O209" s="20" t="s">
        <v>30</v>
      </c>
      <c r="P209" s="20" t="s">
        <v>30</v>
      </c>
      <c r="Q209" s="21" t="s">
        <v>29</v>
      </c>
      <c r="R209" s="21" t="s">
        <v>30</v>
      </c>
      <c r="S209" s="21" t="s">
        <v>30</v>
      </c>
      <c r="V209" s="27" t="n">
        <v>7.54</v>
      </c>
      <c r="W209" s="20" t="s">
        <v>29</v>
      </c>
    </row>
    <row r="210" s="67" customFormat="true" ht="12.75" hidden="false" customHeight="false" outlineLevel="0" collapsed="false">
      <c r="A210" s="63" t="s">
        <v>345</v>
      </c>
      <c r="B210" s="64" t="s">
        <v>346</v>
      </c>
      <c r="C210" s="63" t="s">
        <v>351</v>
      </c>
      <c r="D210" s="65" t="s">
        <v>39</v>
      </c>
      <c r="E210" s="65" t="s">
        <v>26</v>
      </c>
      <c r="F210" s="66" t="n">
        <v>40334</v>
      </c>
      <c r="H210" s="64" t="s">
        <v>28</v>
      </c>
      <c r="I210" s="68" t="n">
        <v>0.667361111111111</v>
      </c>
      <c r="J210" s="69" t="n">
        <v>0.725694444444445</v>
      </c>
      <c r="K210" s="63" t="n">
        <v>1029</v>
      </c>
      <c r="L210" s="64" t="s">
        <v>29</v>
      </c>
      <c r="M210" s="70"/>
      <c r="N210" s="70"/>
      <c r="O210" s="64" t="s">
        <v>29</v>
      </c>
      <c r="P210" s="64" t="s">
        <v>29</v>
      </c>
      <c r="Q210" s="70" t="s">
        <v>30</v>
      </c>
      <c r="R210" s="70" t="s">
        <v>29</v>
      </c>
      <c r="S210" s="70" t="s">
        <v>29</v>
      </c>
      <c r="W210" s="64" t="s">
        <v>30</v>
      </c>
    </row>
    <row r="211" s="67" customFormat="true" ht="12.75" hidden="false" customHeight="false" outlineLevel="0" collapsed="false">
      <c r="A211" s="63" t="s">
        <v>345</v>
      </c>
      <c r="B211" s="64" t="s">
        <v>346</v>
      </c>
      <c r="C211" s="63" t="s">
        <v>352</v>
      </c>
      <c r="D211" s="65" t="s">
        <v>39</v>
      </c>
      <c r="E211" s="65" t="s">
        <v>34</v>
      </c>
      <c r="F211" s="66" t="n">
        <v>40334</v>
      </c>
      <c r="H211" s="64" t="s">
        <v>28</v>
      </c>
      <c r="I211" s="68" t="n">
        <v>0.667361111111111</v>
      </c>
      <c r="J211" s="69" t="n">
        <v>0.725694444444445</v>
      </c>
      <c r="K211" s="63" t="n">
        <v>1029</v>
      </c>
      <c r="L211" s="64" t="s">
        <v>29</v>
      </c>
      <c r="M211" s="70"/>
      <c r="N211" s="70"/>
      <c r="O211" s="64" t="s">
        <v>29</v>
      </c>
      <c r="P211" s="64" t="s">
        <v>29</v>
      </c>
      <c r="Q211" s="70" t="s">
        <v>30</v>
      </c>
      <c r="R211" s="70" t="s">
        <v>30</v>
      </c>
      <c r="S211" s="70" t="s">
        <v>30</v>
      </c>
      <c r="T211" s="63" t="s">
        <v>353</v>
      </c>
      <c r="U211" s="63" t="s">
        <v>353</v>
      </c>
      <c r="W211" s="64" t="s">
        <v>30</v>
      </c>
    </row>
    <row r="212" s="67" customFormat="true" ht="12.75" hidden="false" customHeight="false" outlineLevel="0" collapsed="false">
      <c r="A212" s="63" t="s">
        <v>345</v>
      </c>
      <c r="B212" s="64" t="s">
        <v>346</v>
      </c>
      <c r="C212" s="63" t="s">
        <v>354</v>
      </c>
      <c r="D212" s="65" t="s">
        <v>43</v>
      </c>
      <c r="E212" s="65" t="s">
        <v>26</v>
      </c>
      <c r="F212" s="66" t="n">
        <v>40334</v>
      </c>
      <c r="H212" s="64" t="s">
        <v>28</v>
      </c>
      <c r="I212" s="68" t="n">
        <v>0.667361111111111</v>
      </c>
      <c r="J212" s="69" t="n">
        <v>0.730555555555556</v>
      </c>
      <c r="K212" s="63" t="n">
        <v>898</v>
      </c>
      <c r="L212" s="64" t="s">
        <v>29</v>
      </c>
      <c r="M212" s="70"/>
      <c r="N212" s="70"/>
      <c r="O212" s="64" t="s">
        <v>29</v>
      </c>
      <c r="P212" s="64" t="s">
        <v>29</v>
      </c>
      <c r="Q212" s="70" t="s">
        <v>30</v>
      </c>
      <c r="R212" s="70" t="s">
        <v>29</v>
      </c>
      <c r="S212" s="70" t="s">
        <v>29</v>
      </c>
      <c r="W212" s="64" t="s">
        <v>30</v>
      </c>
    </row>
    <row r="213" s="67" customFormat="true" ht="12.75" hidden="false" customHeight="false" outlineLevel="0" collapsed="false">
      <c r="A213" s="63" t="s">
        <v>345</v>
      </c>
      <c r="B213" s="64" t="s">
        <v>346</v>
      </c>
      <c r="C213" s="63" t="s">
        <v>355</v>
      </c>
      <c r="D213" s="65" t="s">
        <v>43</v>
      </c>
      <c r="E213" s="65" t="s">
        <v>34</v>
      </c>
      <c r="F213" s="66" t="n">
        <v>40334</v>
      </c>
      <c r="H213" s="64" t="s">
        <v>28</v>
      </c>
      <c r="I213" s="68" t="n">
        <v>0.667361111111111</v>
      </c>
      <c r="J213" s="69" t="n">
        <v>0.730555555555556</v>
      </c>
      <c r="K213" s="63" t="n">
        <v>898</v>
      </c>
      <c r="L213" s="64" t="s">
        <v>29</v>
      </c>
      <c r="M213" s="70"/>
      <c r="N213" s="70"/>
      <c r="O213" s="64" t="s">
        <v>29</v>
      </c>
      <c r="P213" s="64" t="s">
        <v>29</v>
      </c>
      <c r="Q213" s="70" t="s">
        <v>30</v>
      </c>
      <c r="R213" s="70" t="s">
        <v>30</v>
      </c>
      <c r="S213" s="70" t="s">
        <v>30</v>
      </c>
      <c r="T213" s="63" t="s">
        <v>356</v>
      </c>
      <c r="U213" s="63" t="s">
        <v>356</v>
      </c>
      <c r="W213" s="64" t="s">
        <v>30</v>
      </c>
    </row>
    <row r="214" s="67" customFormat="true" ht="12.75" hidden="false" customHeight="false" outlineLevel="0" collapsed="false">
      <c r="A214" s="63" t="s">
        <v>345</v>
      </c>
      <c r="B214" s="64" t="s">
        <v>346</v>
      </c>
      <c r="C214" s="63" t="s">
        <v>357</v>
      </c>
      <c r="D214" s="65" t="s">
        <v>46</v>
      </c>
      <c r="E214" s="65" t="s">
        <v>26</v>
      </c>
      <c r="F214" s="66" t="n">
        <v>40334</v>
      </c>
      <c r="H214" s="64" t="s">
        <v>28</v>
      </c>
      <c r="I214" s="68" t="n">
        <v>0.667361111111111</v>
      </c>
      <c r="J214" s="69" t="n">
        <v>0.738888888888889</v>
      </c>
      <c r="K214" s="63" t="n">
        <v>624</v>
      </c>
      <c r="L214" s="64" t="s">
        <v>29</v>
      </c>
      <c r="M214" s="70"/>
      <c r="N214" s="70"/>
      <c r="O214" s="64" t="s">
        <v>29</v>
      </c>
      <c r="P214" s="64" t="s">
        <v>29</v>
      </c>
      <c r="Q214" s="70" t="s">
        <v>30</v>
      </c>
      <c r="R214" s="70" t="s">
        <v>29</v>
      </c>
      <c r="S214" s="70" t="s">
        <v>29</v>
      </c>
      <c r="W214" s="64" t="s">
        <v>30</v>
      </c>
    </row>
    <row r="215" s="67" customFormat="true" ht="12.75" hidden="false" customHeight="false" outlineLevel="0" collapsed="false">
      <c r="A215" s="63" t="s">
        <v>345</v>
      </c>
      <c r="B215" s="64" t="s">
        <v>346</v>
      </c>
      <c r="C215" s="63" t="s">
        <v>358</v>
      </c>
      <c r="D215" s="65" t="s">
        <v>46</v>
      </c>
      <c r="E215" s="65" t="s">
        <v>34</v>
      </c>
      <c r="F215" s="66" t="n">
        <v>40334</v>
      </c>
      <c r="H215" s="64" t="s">
        <v>28</v>
      </c>
      <c r="I215" s="68" t="n">
        <v>0.667361111111111</v>
      </c>
      <c r="J215" s="69" t="n">
        <v>0.738888888888889</v>
      </c>
      <c r="K215" s="63" t="n">
        <v>624</v>
      </c>
      <c r="L215" s="64" t="s">
        <v>29</v>
      </c>
      <c r="M215" s="70"/>
      <c r="N215" s="70"/>
      <c r="O215" s="64" t="s">
        <v>29</v>
      </c>
      <c r="P215" s="64" t="s">
        <v>29</v>
      </c>
      <c r="Q215" s="70" t="s">
        <v>30</v>
      </c>
      <c r="R215" s="70" t="s">
        <v>30</v>
      </c>
      <c r="S215" s="70" t="s">
        <v>30</v>
      </c>
      <c r="T215" s="63" t="s">
        <v>359</v>
      </c>
      <c r="U215" s="63" t="s">
        <v>359</v>
      </c>
      <c r="W215" s="64" t="s">
        <v>30</v>
      </c>
    </row>
    <row r="216" s="27" customFormat="true" ht="12.75" hidden="false" customHeight="false" outlineLevel="0" collapsed="false">
      <c r="A216" s="58" t="s">
        <v>345</v>
      </c>
      <c r="B216" s="20" t="s">
        <v>346</v>
      </c>
      <c r="C216" s="58" t="s">
        <v>360</v>
      </c>
      <c r="D216" s="23" t="s">
        <v>50</v>
      </c>
      <c r="E216" s="23" t="s">
        <v>26</v>
      </c>
      <c r="F216" s="24" t="n">
        <v>40334</v>
      </c>
      <c r="H216" s="20" t="s">
        <v>28</v>
      </c>
      <c r="I216" s="55" t="n">
        <v>0.667361111111111</v>
      </c>
      <c r="J216" s="30" t="n">
        <v>0.738888888888889</v>
      </c>
      <c r="K216" s="58" t="n">
        <v>624</v>
      </c>
      <c r="L216" s="20" t="s">
        <v>29</v>
      </c>
      <c r="M216" s="21"/>
      <c r="N216" s="21" t="n">
        <v>4.6</v>
      </c>
      <c r="O216" s="20" t="s">
        <v>30</v>
      </c>
      <c r="P216" s="20" t="s">
        <v>30</v>
      </c>
      <c r="Q216" s="21" t="s">
        <v>29</v>
      </c>
      <c r="R216" s="21" t="s">
        <v>30</v>
      </c>
      <c r="S216" s="21" t="s">
        <v>30</v>
      </c>
      <c r="V216" s="27" t="n">
        <v>7.48</v>
      </c>
      <c r="W216" s="20" t="s">
        <v>29</v>
      </c>
    </row>
    <row r="217" s="67" customFormat="true" ht="12.75" hidden="false" customHeight="false" outlineLevel="0" collapsed="false">
      <c r="A217" s="63" t="s">
        <v>345</v>
      </c>
      <c r="B217" s="64" t="s">
        <v>346</v>
      </c>
      <c r="C217" s="63" t="s">
        <v>361</v>
      </c>
      <c r="D217" s="65" t="s">
        <v>52</v>
      </c>
      <c r="E217" s="65" t="s">
        <v>26</v>
      </c>
      <c r="F217" s="66" t="n">
        <v>40334</v>
      </c>
      <c r="H217" s="64" t="s">
        <v>28</v>
      </c>
      <c r="I217" s="68" t="n">
        <v>0.667361111111111</v>
      </c>
      <c r="J217" s="69" t="n">
        <v>0.743055555555556</v>
      </c>
      <c r="K217" s="63" t="n">
        <v>499</v>
      </c>
      <c r="L217" s="64" t="s">
        <v>29</v>
      </c>
      <c r="M217" s="70"/>
      <c r="N217" s="70"/>
      <c r="O217" s="64" t="s">
        <v>29</v>
      </c>
      <c r="P217" s="64" t="s">
        <v>29</v>
      </c>
      <c r="Q217" s="70" t="s">
        <v>30</v>
      </c>
      <c r="R217" s="70" t="s">
        <v>29</v>
      </c>
      <c r="S217" s="70" t="s">
        <v>29</v>
      </c>
      <c r="W217" s="64" t="s">
        <v>30</v>
      </c>
    </row>
    <row r="218" s="67" customFormat="true" ht="12.75" hidden="false" customHeight="false" outlineLevel="0" collapsed="false">
      <c r="A218" s="63" t="s">
        <v>345</v>
      </c>
      <c r="B218" s="64" t="s">
        <v>346</v>
      </c>
      <c r="C218" s="63" t="s">
        <v>362</v>
      </c>
      <c r="D218" s="65" t="s">
        <v>52</v>
      </c>
      <c r="E218" s="65" t="s">
        <v>34</v>
      </c>
      <c r="F218" s="66" t="n">
        <v>40334</v>
      </c>
      <c r="H218" s="64" t="s">
        <v>28</v>
      </c>
      <c r="I218" s="68" t="n">
        <v>0.667361111111111</v>
      </c>
      <c r="J218" s="69" t="n">
        <v>0.743055555555556</v>
      </c>
      <c r="K218" s="63" t="n">
        <v>499</v>
      </c>
      <c r="L218" s="64" t="s">
        <v>29</v>
      </c>
      <c r="M218" s="70"/>
      <c r="N218" s="70"/>
      <c r="O218" s="64" t="s">
        <v>29</v>
      </c>
      <c r="P218" s="64" t="s">
        <v>29</v>
      </c>
      <c r="Q218" s="70" t="s">
        <v>30</v>
      </c>
      <c r="R218" s="70" t="s">
        <v>30</v>
      </c>
      <c r="S218" s="70" t="s">
        <v>30</v>
      </c>
      <c r="T218" s="63" t="s">
        <v>363</v>
      </c>
      <c r="U218" s="63" t="s">
        <v>363</v>
      </c>
      <c r="W218" s="64" t="s">
        <v>30</v>
      </c>
    </row>
    <row r="219" s="27" customFormat="true" ht="12.75" hidden="false" customHeight="false" outlineLevel="0" collapsed="false">
      <c r="A219" s="58" t="s">
        <v>345</v>
      </c>
      <c r="B219" s="20" t="s">
        <v>346</v>
      </c>
      <c r="C219" s="58" t="s">
        <v>364</v>
      </c>
      <c r="D219" s="23" t="s">
        <v>56</v>
      </c>
      <c r="E219" s="23" t="s">
        <v>26</v>
      </c>
      <c r="F219" s="24" t="n">
        <v>40334</v>
      </c>
      <c r="H219" s="20" t="s">
        <v>28</v>
      </c>
      <c r="I219" s="55" t="n">
        <v>0.667361111111111</v>
      </c>
      <c r="J219" s="30" t="n">
        <v>0.746527777777778</v>
      </c>
      <c r="K219" s="58" t="n">
        <v>399</v>
      </c>
      <c r="L219" s="20" t="s">
        <v>29</v>
      </c>
      <c r="M219" s="21"/>
      <c r="N219" s="21" t="n">
        <v>4.4</v>
      </c>
      <c r="O219" s="20" t="s">
        <v>30</v>
      </c>
      <c r="P219" s="20" t="s">
        <v>30</v>
      </c>
      <c r="Q219" s="21" t="s">
        <v>29</v>
      </c>
      <c r="R219" s="21" t="s">
        <v>30</v>
      </c>
      <c r="S219" s="21" t="s">
        <v>30</v>
      </c>
      <c r="V219" s="27" t="n">
        <v>7.4</v>
      </c>
      <c r="W219" s="20" t="s">
        <v>29</v>
      </c>
    </row>
    <row r="220" s="67" customFormat="true" ht="12.75" hidden="false" customHeight="false" outlineLevel="0" collapsed="false">
      <c r="A220" s="63" t="s">
        <v>345</v>
      </c>
      <c r="B220" s="64" t="s">
        <v>346</v>
      </c>
      <c r="C220" s="63" t="s">
        <v>365</v>
      </c>
      <c r="D220" s="65" t="s">
        <v>58</v>
      </c>
      <c r="E220" s="65" t="s">
        <v>26</v>
      </c>
      <c r="F220" s="66" t="n">
        <v>40334</v>
      </c>
      <c r="H220" s="64" t="s">
        <v>28</v>
      </c>
      <c r="I220" s="68" t="n">
        <v>0.667361111111111</v>
      </c>
      <c r="J220" s="69" t="n">
        <v>0.746527777777778</v>
      </c>
      <c r="K220" s="63" t="n">
        <v>399</v>
      </c>
      <c r="L220" s="64" t="s">
        <v>29</v>
      </c>
      <c r="M220" s="70"/>
      <c r="N220" s="70"/>
      <c r="O220" s="64" t="s">
        <v>29</v>
      </c>
      <c r="P220" s="64" t="s">
        <v>29</v>
      </c>
      <c r="Q220" s="70" t="s">
        <v>30</v>
      </c>
      <c r="R220" s="70" t="s">
        <v>29</v>
      </c>
      <c r="S220" s="70" t="s">
        <v>29</v>
      </c>
      <c r="W220" s="64" t="s">
        <v>30</v>
      </c>
    </row>
    <row r="221" s="67" customFormat="true" ht="12.75" hidden="false" customHeight="false" outlineLevel="0" collapsed="false">
      <c r="A221" s="63" t="s">
        <v>345</v>
      </c>
      <c r="B221" s="64" t="s">
        <v>346</v>
      </c>
      <c r="C221" s="63" t="s">
        <v>366</v>
      </c>
      <c r="D221" s="65" t="s">
        <v>58</v>
      </c>
      <c r="E221" s="65" t="s">
        <v>34</v>
      </c>
      <c r="F221" s="66" t="n">
        <v>40334</v>
      </c>
      <c r="H221" s="64" t="s">
        <v>28</v>
      </c>
      <c r="I221" s="68" t="n">
        <v>0.667361111111111</v>
      </c>
      <c r="J221" s="69" t="n">
        <v>0.746527777777778</v>
      </c>
      <c r="K221" s="63" t="n">
        <v>399</v>
      </c>
      <c r="L221" s="64" t="s">
        <v>29</v>
      </c>
      <c r="M221" s="70"/>
      <c r="N221" s="70"/>
      <c r="O221" s="64" t="s">
        <v>29</v>
      </c>
      <c r="P221" s="64" t="s">
        <v>29</v>
      </c>
      <c r="Q221" s="70" t="s">
        <v>30</v>
      </c>
      <c r="R221" s="70" t="s">
        <v>30</v>
      </c>
      <c r="S221" s="70" t="s">
        <v>30</v>
      </c>
      <c r="T221" s="63" t="s">
        <v>367</v>
      </c>
      <c r="U221" s="63" t="s">
        <v>367</v>
      </c>
      <c r="W221" s="64" t="s">
        <v>30</v>
      </c>
    </row>
    <row r="222" s="67" customFormat="true" ht="12.75" hidden="false" customHeight="false" outlineLevel="0" collapsed="false">
      <c r="A222" s="63" t="s">
        <v>345</v>
      </c>
      <c r="B222" s="64" t="s">
        <v>346</v>
      </c>
      <c r="C222" s="63" t="s">
        <v>368</v>
      </c>
      <c r="D222" s="65" t="s">
        <v>369</v>
      </c>
      <c r="E222" s="65" t="s">
        <v>26</v>
      </c>
      <c r="F222" s="66" t="n">
        <v>40334</v>
      </c>
      <c r="H222" s="64" t="s">
        <v>28</v>
      </c>
      <c r="I222" s="68" t="n">
        <v>0.667361111111111</v>
      </c>
      <c r="J222" s="69" t="n">
        <v>0.755555555555556</v>
      </c>
      <c r="K222" s="63" t="n">
        <v>69</v>
      </c>
      <c r="L222" s="64" t="s">
        <v>29</v>
      </c>
      <c r="M222" s="70"/>
      <c r="N222" s="70"/>
      <c r="O222" s="64" t="s">
        <v>29</v>
      </c>
      <c r="P222" s="64" t="s">
        <v>29</v>
      </c>
      <c r="Q222" s="70" t="s">
        <v>30</v>
      </c>
      <c r="R222" s="70" t="s">
        <v>29</v>
      </c>
      <c r="S222" s="70" t="s">
        <v>29</v>
      </c>
      <c r="W222" s="64" t="s">
        <v>30</v>
      </c>
    </row>
    <row r="223" s="67" customFormat="true" ht="12.75" hidden="false" customHeight="false" outlineLevel="0" collapsed="false">
      <c r="A223" s="63" t="s">
        <v>345</v>
      </c>
      <c r="B223" s="64" t="s">
        <v>346</v>
      </c>
      <c r="C223" s="63" t="s">
        <v>370</v>
      </c>
      <c r="D223" s="65" t="s">
        <v>369</v>
      </c>
      <c r="E223" s="65" t="s">
        <v>34</v>
      </c>
      <c r="F223" s="66" t="n">
        <v>40334</v>
      </c>
      <c r="H223" s="64" t="s">
        <v>28</v>
      </c>
      <c r="I223" s="68" t="n">
        <v>0.667361111111111</v>
      </c>
      <c r="J223" s="69" t="n">
        <v>0.755555555555556</v>
      </c>
      <c r="K223" s="63" t="n">
        <v>69</v>
      </c>
      <c r="L223" s="64" t="s">
        <v>29</v>
      </c>
      <c r="M223" s="70"/>
      <c r="N223" s="70"/>
      <c r="O223" s="64" t="s">
        <v>29</v>
      </c>
      <c r="P223" s="64" t="s">
        <v>29</v>
      </c>
      <c r="Q223" s="70" t="s">
        <v>30</v>
      </c>
      <c r="R223" s="70" t="s">
        <v>30</v>
      </c>
      <c r="S223" s="70" t="s">
        <v>30</v>
      </c>
      <c r="T223" s="63" t="s">
        <v>371</v>
      </c>
      <c r="U223" s="63" t="s">
        <v>371</v>
      </c>
      <c r="W223" s="64" t="s">
        <v>30</v>
      </c>
    </row>
    <row r="224" s="67" customFormat="true" ht="12.75" hidden="false" customHeight="false" outlineLevel="0" collapsed="false">
      <c r="A224" s="63" t="s">
        <v>345</v>
      </c>
      <c r="B224" s="64" t="s">
        <v>346</v>
      </c>
      <c r="C224" s="63" t="s">
        <v>372</v>
      </c>
      <c r="D224" s="65" t="s">
        <v>373</v>
      </c>
      <c r="E224" s="65" t="s">
        <v>26</v>
      </c>
      <c r="F224" s="66" t="n">
        <v>40334</v>
      </c>
      <c r="H224" s="64" t="s">
        <v>28</v>
      </c>
      <c r="I224" s="68" t="n">
        <v>0.667361111111111</v>
      </c>
      <c r="J224" s="69" t="n">
        <v>0.757638888888889</v>
      </c>
      <c r="K224" s="63" t="n">
        <v>2</v>
      </c>
      <c r="L224" s="64" t="s">
        <v>29</v>
      </c>
      <c r="M224" s="70"/>
      <c r="N224" s="70"/>
      <c r="O224" s="64" t="s">
        <v>29</v>
      </c>
      <c r="P224" s="64" t="s">
        <v>29</v>
      </c>
      <c r="Q224" s="70" t="s">
        <v>30</v>
      </c>
      <c r="R224" s="70" t="s">
        <v>29</v>
      </c>
      <c r="S224" s="70" t="s">
        <v>29</v>
      </c>
      <c r="W224" s="64" t="s">
        <v>30</v>
      </c>
    </row>
    <row r="225" s="67" customFormat="true" ht="12.75" hidden="false" customHeight="false" outlineLevel="0" collapsed="false">
      <c r="A225" s="63" t="s">
        <v>345</v>
      </c>
      <c r="B225" s="64" t="s">
        <v>346</v>
      </c>
      <c r="C225" s="63" t="s">
        <v>374</v>
      </c>
      <c r="D225" s="65" t="s">
        <v>373</v>
      </c>
      <c r="E225" s="65" t="s">
        <v>34</v>
      </c>
      <c r="F225" s="66" t="n">
        <v>40334</v>
      </c>
      <c r="H225" s="64" t="s">
        <v>28</v>
      </c>
      <c r="I225" s="68" t="n">
        <v>0.667361111111111</v>
      </c>
      <c r="J225" s="69" t="n">
        <v>0.757638888888889</v>
      </c>
      <c r="K225" s="63" t="n">
        <v>2</v>
      </c>
      <c r="L225" s="64" t="s">
        <v>29</v>
      </c>
      <c r="M225" s="70"/>
      <c r="N225" s="70"/>
      <c r="O225" s="64" t="s">
        <v>29</v>
      </c>
      <c r="P225" s="64" t="s">
        <v>29</v>
      </c>
      <c r="Q225" s="70" t="s">
        <v>30</v>
      </c>
      <c r="R225" s="70" t="s">
        <v>30</v>
      </c>
      <c r="S225" s="70" t="s">
        <v>30</v>
      </c>
      <c r="T225" s="63" t="s">
        <v>375</v>
      </c>
      <c r="U225" s="63" t="s">
        <v>376</v>
      </c>
      <c r="W225" s="64" t="s">
        <v>30</v>
      </c>
    </row>
    <row r="226" s="27" customFormat="true" ht="12.75" hidden="false" customHeight="false" outlineLevel="0" collapsed="false">
      <c r="A226" s="58" t="s">
        <v>345</v>
      </c>
      <c r="B226" s="20" t="s">
        <v>346</v>
      </c>
      <c r="C226" s="58" t="s">
        <v>377</v>
      </c>
      <c r="D226" s="23" t="s">
        <v>378</v>
      </c>
      <c r="E226" s="23" t="s">
        <v>26</v>
      </c>
      <c r="F226" s="24" t="n">
        <v>40334</v>
      </c>
      <c r="H226" s="20" t="s">
        <v>28</v>
      </c>
      <c r="I226" s="55" t="n">
        <v>0.667361111111111</v>
      </c>
      <c r="J226" s="30" t="n">
        <v>0.7625</v>
      </c>
      <c r="K226" s="58" t="s">
        <v>67</v>
      </c>
      <c r="L226" s="20" t="s">
        <v>29</v>
      </c>
      <c r="M226" s="21"/>
      <c r="N226" s="21"/>
      <c r="O226" s="20" t="s">
        <v>29</v>
      </c>
      <c r="P226" s="20" t="s">
        <v>29</v>
      </c>
      <c r="Q226" s="20" t="s">
        <v>29</v>
      </c>
      <c r="R226" s="20" t="s">
        <v>30</v>
      </c>
      <c r="S226" s="20" t="s">
        <v>30</v>
      </c>
      <c r="W226" s="20" t="s">
        <v>29</v>
      </c>
    </row>
    <row r="227" customFormat="false" ht="12.75" hidden="false" customHeight="false" outlineLevel="0" collapsed="false">
      <c r="A227" s="0" t="s">
        <v>345</v>
      </c>
      <c r="B227" s="32" t="s">
        <v>379</v>
      </c>
      <c r="C227" s="17" t="s">
        <v>380</v>
      </c>
      <c r="D227" s="51" t="s">
        <v>26</v>
      </c>
      <c r="E227" s="51" t="s">
        <v>26</v>
      </c>
      <c r="F227" s="38" t="n">
        <v>40334</v>
      </c>
      <c r="G227" s="16"/>
      <c r="H227" s="32" t="s">
        <v>28</v>
      </c>
      <c r="I227" s="18" t="n">
        <v>0.793055555555556</v>
      </c>
      <c r="J227" s="40" t="n">
        <v>0.83125</v>
      </c>
      <c r="K227" s="17" t="n">
        <v>1558</v>
      </c>
      <c r="L227" s="32" t="s">
        <v>29</v>
      </c>
      <c r="M227" s="41"/>
      <c r="N227" s="41"/>
      <c r="O227" s="32" t="s">
        <v>29</v>
      </c>
      <c r="P227" s="32" t="s">
        <v>29</v>
      </c>
      <c r="Q227" s="41" t="s">
        <v>30</v>
      </c>
      <c r="R227" s="41" t="s">
        <v>29</v>
      </c>
      <c r="S227" s="41" t="s">
        <v>29</v>
      </c>
      <c r="T227" s="16"/>
      <c r="U227" s="16"/>
      <c r="V227" s="16"/>
      <c r="W227" s="32" t="s">
        <v>30</v>
      </c>
      <c r="X227" s="16"/>
      <c r="AD227" s="16"/>
      <c r="AE227" s="16"/>
      <c r="AF227" s="16"/>
      <c r="AG227" s="16"/>
      <c r="AH227" s="16"/>
      <c r="AI227" s="16"/>
      <c r="AJ227" s="16"/>
      <c r="AK227" s="16"/>
      <c r="AL227" s="16"/>
      <c r="AM227" s="16"/>
      <c r="AN227" s="16"/>
      <c r="AO227" s="16"/>
      <c r="AP227" s="16"/>
      <c r="AQ227" s="16"/>
      <c r="AR227" s="16"/>
      <c r="AS227" s="16"/>
      <c r="AT227" s="16"/>
      <c r="AU227" s="16"/>
      <c r="AV227" s="16"/>
      <c r="AW227" s="16"/>
      <c r="AX227" s="16"/>
    </row>
    <row r="228" customFormat="false" ht="12.75" hidden="false" customHeight="false" outlineLevel="0" collapsed="false">
      <c r="A228" s="0" t="s">
        <v>345</v>
      </c>
      <c r="B228" s="32" t="s">
        <v>379</v>
      </c>
      <c r="C228" s="17" t="s">
        <v>381</v>
      </c>
      <c r="D228" s="51" t="s">
        <v>26</v>
      </c>
      <c r="E228" s="51" t="s">
        <v>34</v>
      </c>
      <c r="F228" s="38" t="n">
        <v>40334</v>
      </c>
      <c r="G228" s="16"/>
      <c r="H228" s="32" t="s">
        <v>28</v>
      </c>
      <c r="I228" s="18" t="n">
        <v>0.793055555555556</v>
      </c>
      <c r="J228" s="40" t="n">
        <v>0.83125</v>
      </c>
      <c r="K228" s="17" t="n">
        <v>1558</v>
      </c>
      <c r="L228" s="32" t="s">
        <v>29</v>
      </c>
      <c r="M228" s="41"/>
      <c r="N228" s="41"/>
      <c r="O228" s="32" t="s">
        <v>29</v>
      </c>
      <c r="P228" s="32" t="s">
        <v>29</v>
      </c>
      <c r="Q228" s="41" t="s">
        <v>30</v>
      </c>
      <c r="R228" s="41" t="s">
        <v>30</v>
      </c>
      <c r="S228" s="41" t="s">
        <v>30</v>
      </c>
      <c r="T228" s="32" t="s">
        <v>382</v>
      </c>
      <c r="U228" s="32" t="s">
        <v>382</v>
      </c>
      <c r="V228" s="16"/>
      <c r="W228" s="32" t="s">
        <v>30</v>
      </c>
      <c r="X228" s="16"/>
      <c r="AD228" s="16"/>
      <c r="AE228" s="16"/>
      <c r="AF228" s="16"/>
      <c r="AG228" s="16"/>
      <c r="AH228" s="16"/>
      <c r="AI228" s="16"/>
      <c r="AJ228" s="16"/>
      <c r="AK228" s="16"/>
      <c r="AL228" s="16"/>
      <c r="AM228" s="16"/>
      <c r="AN228" s="16"/>
      <c r="AO228" s="16"/>
      <c r="AP228" s="16"/>
      <c r="AQ228" s="16"/>
      <c r="AR228" s="16"/>
      <c r="AS228" s="16"/>
      <c r="AT228" s="16"/>
      <c r="AU228" s="16"/>
      <c r="AV228" s="16"/>
      <c r="AW228" s="16"/>
      <c r="AX228" s="16"/>
    </row>
    <row r="229" s="27" customFormat="true" ht="12.75" hidden="false" customHeight="false" outlineLevel="0" collapsed="false">
      <c r="A229" s="27" t="s">
        <v>345</v>
      </c>
      <c r="B229" s="20" t="s">
        <v>379</v>
      </c>
      <c r="C229" s="58" t="s">
        <v>383</v>
      </c>
      <c r="D229" s="23" t="s">
        <v>34</v>
      </c>
      <c r="E229" s="23" t="s">
        <v>26</v>
      </c>
      <c r="F229" s="24" t="n">
        <v>40334</v>
      </c>
      <c r="H229" s="20" t="s">
        <v>28</v>
      </c>
      <c r="I229" s="55" t="n">
        <v>0.793055555555556</v>
      </c>
      <c r="J229" s="30" t="n">
        <v>0.83125</v>
      </c>
      <c r="K229" s="58" t="n">
        <v>1558</v>
      </c>
      <c r="L229" s="20" t="s">
        <v>29</v>
      </c>
      <c r="M229" s="21"/>
      <c r="N229" s="21" t="n">
        <v>6.9</v>
      </c>
      <c r="O229" s="20" t="s">
        <v>30</v>
      </c>
      <c r="P229" s="20" t="s">
        <v>30</v>
      </c>
      <c r="Q229" s="21" t="s">
        <v>29</v>
      </c>
      <c r="R229" s="21" t="s">
        <v>30</v>
      </c>
      <c r="S229" s="21" t="s">
        <v>30</v>
      </c>
      <c r="V229" s="27" t="n">
        <v>7.58</v>
      </c>
      <c r="W229" s="20" t="s">
        <v>29</v>
      </c>
    </row>
    <row r="230" customFormat="false" ht="12.75" hidden="false" customHeight="false" outlineLevel="0" collapsed="false">
      <c r="A230" s="0" t="s">
        <v>345</v>
      </c>
      <c r="B230" s="32" t="s">
        <v>379</v>
      </c>
      <c r="C230" s="17" t="s">
        <v>384</v>
      </c>
      <c r="D230" s="51" t="s">
        <v>39</v>
      </c>
      <c r="E230" s="51" t="s">
        <v>26</v>
      </c>
      <c r="F230" s="38" t="n">
        <v>40334</v>
      </c>
      <c r="G230" s="16"/>
      <c r="H230" s="32" t="s">
        <v>28</v>
      </c>
      <c r="I230" s="18" t="n">
        <v>0.793055555555556</v>
      </c>
      <c r="J230" s="40" t="n">
        <v>0.847916666666667</v>
      </c>
      <c r="K230" s="17" t="n">
        <v>1080</v>
      </c>
      <c r="L230" s="32" t="s">
        <v>29</v>
      </c>
      <c r="M230" s="41"/>
      <c r="N230" s="41"/>
      <c r="O230" s="32" t="s">
        <v>29</v>
      </c>
      <c r="P230" s="32" t="s">
        <v>29</v>
      </c>
      <c r="Q230" s="41" t="s">
        <v>30</v>
      </c>
      <c r="R230" s="41" t="s">
        <v>29</v>
      </c>
      <c r="S230" s="41" t="s">
        <v>29</v>
      </c>
      <c r="T230" s="16"/>
      <c r="U230" s="16"/>
      <c r="V230" s="16"/>
      <c r="W230" s="32" t="s">
        <v>30</v>
      </c>
      <c r="X230" s="16"/>
      <c r="AD230" s="16"/>
      <c r="AE230" s="16"/>
      <c r="AF230" s="16"/>
      <c r="AG230" s="16"/>
      <c r="AH230" s="16"/>
      <c r="AI230" s="16"/>
      <c r="AJ230" s="16"/>
      <c r="AK230" s="16"/>
      <c r="AL230" s="16"/>
      <c r="AM230" s="16"/>
      <c r="AN230" s="16"/>
      <c r="AO230" s="16"/>
      <c r="AP230" s="16"/>
      <c r="AQ230" s="16"/>
      <c r="AR230" s="16"/>
      <c r="AS230" s="16"/>
      <c r="AT230" s="16"/>
      <c r="AU230" s="16"/>
      <c r="AV230" s="16"/>
      <c r="AW230" s="16"/>
      <c r="AX230" s="16"/>
    </row>
    <row r="231" customFormat="false" ht="12.75" hidden="false" customHeight="false" outlineLevel="0" collapsed="false">
      <c r="A231" s="0" t="s">
        <v>345</v>
      </c>
      <c r="B231" s="32" t="s">
        <v>379</v>
      </c>
      <c r="C231" s="17" t="s">
        <v>385</v>
      </c>
      <c r="D231" s="51" t="s">
        <v>39</v>
      </c>
      <c r="E231" s="51" t="s">
        <v>34</v>
      </c>
      <c r="F231" s="38" t="n">
        <v>40334</v>
      </c>
      <c r="G231" s="16"/>
      <c r="H231" s="32" t="s">
        <v>28</v>
      </c>
      <c r="I231" s="18" t="n">
        <v>0.793055555555556</v>
      </c>
      <c r="J231" s="40" t="n">
        <v>0.847916666666667</v>
      </c>
      <c r="K231" s="17" t="n">
        <v>1080</v>
      </c>
      <c r="L231" s="32" t="s">
        <v>29</v>
      </c>
      <c r="M231" s="41"/>
      <c r="N231" s="41"/>
      <c r="O231" s="32" t="s">
        <v>29</v>
      </c>
      <c r="P231" s="32" t="s">
        <v>29</v>
      </c>
      <c r="Q231" s="41" t="s">
        <v>30</v>
      </c>
      <c r="R231" s="41" t="s">
        <v>30</v>
      </c>
      <c r="S231" s="41" t="s">
        <v>30</v>
      </c>
      <c r="T231" s="32" t="s">
        <v>386</v>
      </c>
      <c r="U231" s="32" t="s">
        <v>386</v>
      </c>
      <c r="V231" s="16"/>
      <c r="W231" s="32" t="s">
        <v>30</v>
      </c>
      <c r="X231" s="16"/>
      <c r="AD231" s="16"/>
      <c r="AE231" s="16"/>
      <c r="AF231" s="16"/>
      <c r="AG231" s="16"/>
      <c r="AH231" s="16"/>
      <c r="AI231" s="16"/>
      <c r="AJ231" s="16"/>
      <c r="AK231" s="16"/>
      <c r="AL231" s="16"/>
      <c r="AM231" s="16"/>
      <c r="AN231" s="16"/>
      <c r="AO231" s="16"/>
      <c r="AP231" s="16"/>
      <c r="AQ231" s="16"/>
      <c r="AR231" s="16"/>
      <c r="AS231" s="16"/>
      <c r="AT231" s="16"/>
      <c r="AU231" s="16"/>
      <c r="AV231" s="16"/>
      <c r="AW231" s="16"/>
      <c r="AX231" s="16"/>
    </row>
    <row r="232" s="27" customFormat="true" ht="12.75" hidden="false" customHeight="false" outlineLevel="0" collapsed="false">
      <c r="A232" s="27" t="s">
        <v>345</v>
      </c>
      <c r="B232" s="20" t="s">
        <v>379</v>
      </c>
      <c r="C232" s="58" t="s">
        <v>387</v>
      </c>
      <c r="D232" s="23" t="s">
        <v>43</v>
      </c>
      <c r="E232" s="23" t="s">
        <v>26</v>
      </c>
      <c r="F232" s="24" t="n">
        <v>40334</v>
      </c>
      <c r="H232" s="20" t="s">
        <v>28</v>
      </c>
      <c r="I232" s="55" t="n">
        <v>0.793055555555556</v>
      </c>
      <c r="J232" s="30" t="n">
        <v>0.847916666666667</v>
      </c>
      <c r="K232" s="58" t="n">
        <v>1080</v>
      </c>
      <c r="L232" s="20" t="s">
        <v>29</v>
      </c>
      <c r="M232" s="21"/>
      <c r="N232" s="21" t="n">
        <v>6.13</v>
      </c>
      <c r="O232" s="20" t="s">
        <v>30</v>
      </c>
      <c r="P232" s="20" t="s">
        <v>30</v>
      </c>
      <c r="Q232" s="21" t="s">
        <v>29</v>
      </c>
      <c r="R232" s="21" t="s">
        <v>30</v>
      </c>
      <c r="S232" s="21" t="s">
        <v>30</v>
      </c>
      <c r="V232" s="27" t="n">
        <v>7.4</v>
      </c>
      <c r="W232" s="20" t="s">
        <v>29</v>
      </c>
    </row>
    <row r="233" customFormat="false" ht="12.75" hidden="false" customHeight="false" outlineLevel="0" collapsed="false">
      <c r="A233" s="0" t="s">
        <v>345</v>
      </c>
      <c r="B233" s="32" t="s">
        <v>379</v>
      </c>
      <c r="C233" s="17" t="s">
        <v>388</v>
      </c>
      <c r="D233" s="51" t="s">
        <v>46</v>
      </c>
      <c r="E233" s="51" t="s">
        <v>26</v>
      </c>
      <c r="F233" s="38" t="n">
        <v>40334</v>
      </c>
      <c r="G233" s="16"/>
      <c r="H233" s="32" t="s">
        <v>28</v>
      </c>
      <c r="I233" s="18" t="n">
        <v>0.793055555555556</v>
      </c>
      <c r="J233" s="40" t="n">
        <v>0.851388888888889</v>
      </c>
      <c r="K233" s="17" t="n">
        <v>989</v>
      </c>
      <c r="L233" s="32" t="s">
        <v>29</v>
      </c>
      <c r="M233" s="41"/>
      <c r="N233" s="41"/>
      <c r="O233" s="32" t="s">
        <v>29</v>
      </c>
      <c r="P233" s="32" t="s">
        <v>29</v>
      </c>
      <c r="Q233" s="41" t="s">
        <v>30</v>
      </c>
      <c r="R233" s="41" t="s">
        <v>29</v>
      </c>
      <c r="S233" s="41" t="s">
        <v>29</v>
      </c>
      <c r="T233" s="16"/>
      <c r="U233" s="16"/>
      <c r="V233" s="16"/>
      <c r="W233" s="32" t="s">
        <v>30</v>
      </c>
      <c r="X233" s="16"/>
      <c r="AD233" s="16"/>
      <c r="AE233" s="16"/>
      <c r="AF233" s="16"/>
      <c r="AG233" s="16"/>
      <c r="AH233" s="16"/>
      <c r="AI233" s="16"/>
      <c r="AJ233" s="16"/>
      <c r="AK233" s="16"/>
      <c r="AL233" s="16"/>
      <c r="AM233" s="16"/>
      <c r="AN233" s="16"/>
      <c r="AO233" s="16"/>
      <c r="AP233" s="16"/>
      <c r="AQ233" s="16"/>
      <c r="AR233" s="16"/>
      <c r="AS233" s="16"/>
      <c r="AT233" s="16"/>
      <c r="AU233" s="16"/>
      <c r="AV233" s="16"/>
      <c r="AW233" s="16"/>
      <c r="AX233" s="16"/>
    </row>
    <row r="234" customFormat="false" ht="12.75" hidden="false" customHeight="false" outlineLevel="0" collapsed="false">
      <c r="A234" s="0" t="s">
        <v>345</v>
      </c>
      <c r="B234" s="32" t="s">
        <v>379</v>
      </c>
      <c r="C234" s="17" t="s">
        <v>389</v>
      </c>
      <c r="D234" s="51" t="s">
        <v>46</v>
      </c>
      <c r="E234" s="51" t="s">
        <v>34</v>
      </c>
      <c r="F234" s="38" t="n">
        <v>40334</v>
      </c>
      <c r="G234" s="16"/>
      <c r="H234" s="32" t="s">
        <v>28</v>
      </c>
      <c r="I234" s="18" t="n">
        <v>0.793055555555556</v>
      </c>
      <c r="J234" s="40" t="n">
        <v>0.851388888888889</v>
      </c>
      <c r="K234" s="17" t="n">
        <v>989</v>
      </c>
      <c r="L234" s="32" t="s">
        <v>29</v>
      </c>
      <c r="M234" s="41"/>
      <c r="N234" s="41"/>
      <c r="O234" s="32" t="s">
        <v>29</v>
      </c>
      <c r="P234" s="32" t="s">
        <v>29</v>
      </c>
      <c r="Q234" s="41" t="s">
        <v>30</v>
      </c>
      <c r="R234" s="41" t="s">
        <v>30</v>
      </c>
      <c r="S234" s="41" t="s">
        <v>30</v>
      </c>
      <c r="T234" s="32" t="s">
        <v>390</v>
      </c>
      <c r="U234" s="32" t="s">
        <v>390</v>
      </c>
      <c r="V234" s="16"/>
      <c r="W234" s="32" t="s">
        <v>30</v>
      </c>
      <c r="X234" s="16"/>
      <c r="AD234" s="16"/>
      <c r="AE234" s="16"/>
      <c r="AF234" s="16"/>
      <c r="AG234" s="16"/>
      <c r="AH234" s="16"/>
      <c r="AI234" s="16"/>
      <c r="AJ234" s="16"/>
      <c r="AK234" s="16"/>
      <c r="AL234" s="16"/>
      <c r="AM234" s="16"/>
      <c r="AN234" s="16"/>
      <c r="AO234" s="16"/>
      <c r="AP234" s="16"/>
      <c r="AQ234" s="16"/>
      <c r="AR234" s="16"/>
      <c r="AS234" s="16"/>
      <c r="AT234" s="16"/>
      <c r="AU234" s="16"/>
      <c r="AV234" s="16"/>
      <c r="AW234" s="16"/>
      <c r="AX234" s="16"/>
    </row>
    <row r="235" customFormat="false" ht="12.75" hidden="false" customHeight="false" outlineLevel="0" collapsed="false">
      <c r="A235" s="0" t="s">
        <v>345</v>
      </c>
      <c r="B235" s="32" t="s">
        <v>379</v>
      </c>
      <c r="C235" s="17" t="s">
        <v>391</v>
      </c>
      <c r="D235" s="51" t="s">
        <v>50</v>
      </c>
      <c r="E235" s="51" t="s">
        <v>26</v>
      </c>
      <c r="F235" s="38" t="n">
        <v>40334</v>
      </c>
      <c r="G235" s="16"/>
      <c r="H235" s="32" t="s">
        <v>28</v>
      </c>
      <c r="I235" s="18" t="n">
        <v>0.793055555555556</v>
      </c>
      <c r="J235" s="40" t="n">
        <v>0.854861111111111</v>
      </c>
      <c r="K235" s="17" t="n">
        <v>899</v>
      </c>
      <c r="L235" s="32" t="s">
        <v>29</v>
      </c>
      <c r="M235" s="41"/>
      <c r="N235" s="41"/>
      <c r="O235" s="32" t="s">
        <v>29</v>
      </c>
      <c r="P235" s="32" t="s">
        <v>29</v>
      </c>
      <c r="Q235" s="41" t="s">
        <v>30</v>
      </c>
      <c r="R235" s="41" t="s">
        <v>29</v>
      </c>
      <c r="S235" s="41" t="s">
        <v>29</v>
      </c>
      <c r="T235" s="16"/>
      <c r="U235" s="16"/>
      <c r="V235" s="16"/>
      <c r="W235" s="32" t="s">
        <v>30</v>
      </c>
      <c r="X235" s="16"/>
      <c r="AD235" s="16"/>
      <c r="AE235" s="16"/>
      <c r="AF235" s="16"/>
      <c r="AG235" s="16"/>
      <c r="AH235" s="16"/>
      <c r="AI235" s="16"/>
      <c r="AJ235" s="16"/>
      <c r="AK235" s="16"/>
      <c r="AL235" s="16"/>
      <c r="AM235" s="16"/>
      <c r="AN235" s="16"/>
      <c r="AO235" s="16"/>
      <c r="AP235" s="16"/>
      <c r="AQ235" s="16"/>
      <c r="AR235" s="16"/>
      <c r="AS235" s="16"/>
      <c r="AT235" s="16"/>
      <c r="AU235" s="16"/>
      <c r="AV235" s="16"/>
      <c r="AW235" s="16"/>
      <c r="AX235" s="16"/>
    </row>
    <row r="236" customFormat="false" ht="12.75" hidden="false" customHeight="false" outlineLevel="0" collapsed="false">
      <c r="A236" s="0" t="s">
        <v>345</v>
      </c>
      <c r="B236" s="32" t="s">
        <v>379</v>
      </c>
      <c r="C236" s="17" t="s">
        <v>392</v>
      </c>
      <c r="D236" s="51" t="s">
        <v>50</v>
      </c>
      <c r="E236" s="51" t="s">
        <v>34</v>
      </c>
      <c r="F236" s="38" t="n">
        <v>40334</v>
      </c>
      <c r="G236" s="16"/>
      <c r="H236" s="32" t="s">
        <v>28</v>
      </c>
      <c r="I236" s="18" t="n">
        <v>0.793055555555556</v>
      </c>
      <c r="J236" s="40" t="n">
        <v>0.854861111111111</v>
      </c>
      <c r="K236" s="17" t="n">
        <v>899</v>
      </c>
      <c r="L236" s="32" t="s">
        <v>29</v>
      </c>
      <c r="M236" s="41"/>
      <c r="N236" s="41"/>
      <c r="O236" s="32" t="s">
        <v>29</v>
      </c>
      <c r="P236" s="32" t="s">
        <v>29</v>
      </c>
      <c r="Q236" s="41" t="s">
        <v>30</v>
      </c>
      <c r="R236" s="41" t="s">
        <v>30</v>
      </c>
      <c r="S236" s="41" t="s">
        <v>30</v>
      </c>
      <c r="T236" s="32" t="s">
        <v>393</v>
      </c>
      <c r="U236" s="32" t="s">
        <v>393</v>
      </c>
      <c r="V236" s="16"/>
      <c r="W236" s="32" t="s">
        <v>30</v>
      </c>
      <c r="X236" s="16"/>
      <c r="AD236" s="16"/>
      <c r="AE236" s="16"/>
      <c r="AF236" s="16"/>
      <c r="AG236" s="16"/>
      <c r="AH236" s="16"/>
      <c r="AI236" s="16"/>
      <c r="AJ236" s="16"/>
      <c r="AK236" s="16"/>
      <c r="AL236" s="16"/>
      <c r="AM236" s="16"/>
      <c r="AN236" s="16"/>
      <c r="AO236" s="16"/>
      <c r="AP236" s="16"/>
      <c r="AQ236" s="16"/>
      <c r="AR236" s="16"/>
      <c r="AS236" s="16"/>
      <c r="AT236" s="16"/>
      <c r="AU236" s="16"/>
      <c r="AV236" s="16"/>
      <c r="AW236" s="16"/>
      <c r="AX236" s="16"/>
    </row>
    <row r="237" customFormat="false" ht="12.75" hidden="false" customHeight="false" outlineLevel="0" collapsed="false">
      <c r="A237" s="0" t="s">
        <v>345</v>
      </c>
      <c r="B237" s="32" t="s">
        <v>379</v>
      </c>
      <c r="C237" s="17" t="s">
        <v>394</v>
      </c>
      <c r="D237" s="51" t="s">
        <v>52</v>
      </c>
      <c r="E237" s="51" t="s">
        <v>26</v>
      </c>
      <c r="F237" s="38" t="n">
        <v>40334</v>
      </c>
      <c r="G237" s="16"/>
      <c r="H237" s="32" t="s">
        <v>28</v>
      </c>
      <c r="I237" s="18" t="n">
        <v>0.793055555555556</v>
      </c>
      <c r="J237" s="40" t="n">
        <v>0.854861111111111</v>
      </c>
      <c r="K237" s="17" t="n">
        <v>899</v>
      </c>
      <c r="L237" s="32" t="s">
        <v>29</v>
      </c>
      <c r="M237" s="41"/>
      <c r="N237" s="41"/>
      <c r="O237" s="32" t="s">
        <v>29</v>
      </c>
      <c r="P237" s="32" t="s">
        <v>29</v>
      </c>
      <c r="Q237" s="41" t="s">
        <v>30</v>
      </c>
      <c r="R237" s="41" t="s">
        <v>29</v>
      </c>
      <c r="S237" s="41" t="s">
        <v>29</v>
      </c>
      <c r="T237" s="16"/>
      <c r="U237" s="16"/>
      <c r="V237" s="16"/>
      <c r="W237" s="32" t="s">
        <v>30</v>
      </c>
      <c r="X237" s="59" t="s">
        <v>395</v>
      </c>
      <c r="AD237" s="16"/>
      <c r="AE237" s="16"/>
      <c r="AF237" s="16"/>
      <c r="AG237" s="16"/>
      <c r="AH237" s="16"/>
      <c r="AI237" s="16"/>
      <c r="AJ237" s="16"/>
      <c r="AK237" s="16"/>
      <c r="AL237" s="16"/>
      <c r="AM237" s="16"/>
      <c r="AN237" s="16"/>
      <c r="AO237" s="16"/>
      <c r="AP237" s="16"/>
      <c r="AQ237" s="16"/>
      <c r="AR237" s="16"/>
      <c r="AS237" s="16"/>
      <c r="AT237" s="16"/>
      <c r="AU237" s="16"/>
      <c r="AV237" s="16"/>
      <c r="AW237" s="16"/>
      <c r="AX237" s="16"/>
    </row>
    <row r="238" customFormat="false" ht="12.75" hidden="false" customHeight="false" outlineLevel="0" collapsed="false">
      <c r="A238" s="0" t="s">
        <v>345</v>
      </c>
      <c r="B238" s="32" t="s">
        <v>379</v>
      </c>
      <c r="C238" s="17" t="s">
        <v>396</v>
      </c>
      <c r="D238" s="51" t="s">
        <v>52</v>
      </c>
      <c r="E238" s="51" t="s">
        <v>34</v>
      </c>
      <c r="F238" s="38" t="n">
        <v>40334</v>
      </c>
      <c r="G238" s="16"/>
      <c r="H238" s="32" t="s">
        <v>28</v>
      </c>
      <c r="I238" s="18" t="n">
        <v>0.793055555555556</v>
      </c>
      <c r="J238" s="40" t="n">
        <v>0.854861111111111</v>
      </c>
      <c r="K238" s="17" t="n">
        <v>899</v>
      </c>
      <c r="L238" s="32" t="s">
        <v>29</v>
      </c>
      <c r="M238" s="41"/>
      <c r="N238" s="41"/>
      <c r="O238" s="32" t="s">
        <v>29</v>
      </c>
      <c r="P238" s="32" t="s">
        <v>29</v>
      </c>
      <c r="Q238" s="41" t="s">
        <v>30</v>
      </c>
      <c r="R238" s="41" t="s">
        <v>30</v>
      </c>
      <c r="S238" s="41" t="s">
        <v>30</v>
      </c>
      <c r="T238" s="32" t="s">
        <v>397</v>
      </c>
      <c r="U238" s="32" t="s">
        <v>397</v>
      </c>
      <c r="V238" s="16"/>
      <c r="W238" s="32" t="s">
        <v>30</v>
      </c>
      <c r="X238" s="16" t="s">
        <v>395</v>
      </c>
      <c r="AD238" s="16"/>
      <c r="AE238" s="16"/>
      <c r="AF238" s="16"/>
      <c r="AG238" s="16"/>
      <c r="AH238" s="16"/>
      <c r="AI238" s="16"/>
      <c r="AJ238" s="16"/>
      <c r="AK238" s="16"/>
      <c r="AL238" s="16"/>
      <c r="AM238" s="16"/>
      <c r="AN238" s="16"/>
      <c r="AO238" s="16"/>
      <c r="AP238" s="16"/>
      <c r="AQ238" s="16"/>
      <c r="AR238" s="16"/>
      <c r="AS238" s="16"/>
      <c r="AT238" s="16"/>
      <c r="AU238" s="16"/>
      <c r="AV238" s="16"/>
      <c r="AW238" s="16"/>
      <c r="AX238" s="16"/>
    </row>
    <row r="239" s="27" customFormat="true" ht="12.75" hidden="false" customHeight="false" outlineLevel="0" collapsed="false">
      <c r="A239" s="27" t="s">
        <v>345</v>
      </c>
      <c r="B239" s="20" t="s">
        <v>379</v>
      </c>
      <c r="C239" s="58" t="s">
        <v>398</v>
      </c>
      <c r="D239" s="23" t="s">
        <v>56</v>
      </c>
      <c r="E239" s="23" t="s">
        <v>26</v>
      </c>
      <c r="F239" s="24" t="n">
        <v>40334</v>
      </c>
      <c r="H239" s="20" t="s">
        <v>28</v>
      </c>
      <c r="I239" s="55" t="n">
        <v>0.793055555555556</v>
      </c>
      <c r="J239" s="30" t="n">
        <v>0.861805555555556</v>
      </c>
      <c r="K239" s="58" t="n">
        <v>700</v>
      </c>
      <c r="L239" s="20" t="s">
        <v>29</v>
      </c>
      <c r="M239" s="21"/>
      <c r="N239" s="21" t="n">
        <v>4.9</v>
      </c>
      <c r="O239" s="20" t="s">
        <v>30</v>
      </c>
      <c r="P239" s="20" t="s">
        <v>30</v>
      </c>
      <c r="Q239" s="20" t="s">
        <v>30</v>
      </c>
      <c r="R239" s="21" t="s">
        <v>30</v>
      </c>
      <c r="S239" s="21" t="s">
        <v>30</v>
      </c>
      <c r="V239" s="27" t="n">
        <v>7.34</v>
      </c>
      <c r="W239" s="20" t="s">
        <v>30</v>
      </c>
      <c r="X239" s="58" t="s">
        <v>399</v>
      </c>
    </row>
    <row r="240" customFormat="false" ht="12.75" hidden="false" customHeight="false" outlineLevel="0" collapsed="false">
      <c r="A240" s="0" t="s">
        <v>345</v>
      </c>
      <c r="B240" s="32" t="s">
        <v>379</v>
      </c>
      <c r="C240" s="17" t="s">
        <v>400</v>
      </c>
      <c r="D240" s="51" t="s">
        <v>58</v>
      </c>
      <c r="E240" s="51" t="s">
        <v>26</v>
      </c>
      <c r="F240" s="38" t="n">
        <v>40334</v>
      </c>
      <c r="G240" s="16"/>
      <c r="H240" s="32" t="s">
        <v>28</v>
      </c>
      <c r="I240" s="18" t="n">
        <v>0.793055555555556</v>
      </c>
      <c r="J240" s="40" t="n">
        <v>0.868055555555556</v>
      </c>
      <c r="K240" s="17" t="n">
        <v>499</v>
      </c>
      <c r="L240" s="32" t="s">
        <v>29</v>
      </c>
      <c r="M240" s="41"/>
      <c r="N240" s="41"/>
      <c r="O240" s="32" t="s">
        <v>29</v>
      </c>
      <c r="P240" s="32" t="s">
        <v>29</v>
      </c>
      <c r="Q240" s="41" t="s">
        <v>30</v>
      </c>
      <c r="R240" s="41" t="s">
        <v>29</v>
      </c>
      <c r="S240" s="41" t="s">
        <v>29</v>
      </c>
      <c r="T240" s="16"/>
      <c r="U240" s="16"/>
      <c r="V240" s="16"/>
      <c r="W240" s="32" t="s">
        <v>30</v>
      </c>
      <c r="X240" s="16"/>
      <c r="AD240" s="16"/>
      <c r="AE240" s="16"/>
      <c r="AF240" s="16"/>
      <c r="AG240" s="16"/>
      <c r="AH240" s="16"/>
      <c r="AI240" s="16"/>
      <c r="AJ240" s="16"/>
      <c r="AK240" s="16"/>
      <c r="AL240" s="16"/>
      <c r="AM240" s="16"/>
      <c r="AN240" s="16"/>
      <c r="AO240" s="16"/>
      <c r="AP240" s="16"/>
      <c r="AQ240" s="16"/>
      <c r="AR240" s="16"/>
      <c r="AS240" s="16"/>
      <c r="AT240" s="16"/>
      <c r="AU240" s="16"/>
      <c r="AV240" s="16"/>
      <c r="AW240" s="16"/>
      <c r="AX240" s="16"/>
    </row>
    <row r="241" customFormat="false" ht="12.75" hidden="false" customHeight="false" outlineLevel="0" collapsed="false">
      <c r="A241" s="0" t="s">
        <v>345</v>
      </c>
      <c r="B241" s="32" t="s">
        <v>379</v>
      </c>
      <c r="C241" s="17" t="s">
        <v>401</v>
      </c>
      <c r="D241" s="51" t="s">
        <v>58</v>
      </c>
      <c r="E241" s="51" t="s">
        <v>34</v>
      </c>
      <c r="F241" s="38" t="n">
        <v>40334</v>
      </c>
      <c r="G241" s="16"/>
      <c r="H241" s="32" t="s">
        <v>28</v>
      </c>
      <c r="I241" s="18" t="n">
        <v>0.793055555555556</v>
      </c>
      <c r="J241" s="40" t="n">
        <v>0.868055555555556</v>
      </c>
      <c r="K241" s="17" t="n">
        <v>499</v>
      </c>
      <c r="L241" s="32" t="s">
        <v>29</v>
      </c>
      <c r="M241" s="41"/>
      <c r="N241" s="41"/>
      <c r="O241" s="32" t="s">
        <v>29</v>
      </c>
      <c r="P241" s="32" t="s">
        <v>29</v>
      </c>
      <c r="Q241" s="41" t="s">
        <v>30</v>
      </c>
      <c r="R241" s="41" t="s">
        <v>30</v>
      </c>
      <c r="S241" s="41" t="s">
        <v>30</v>
      </c>
      <c r="T241" s="32" t="s">
        <v>402</v>
      </c>
      <c r="U241" s="32" t="s">
        <v>402</v>
      </c>
      <c r="V241" s="16"/>
      <c r="W241" s="32" t="s">
        <v>30</v>
      </c>
      <c r="X241" s="16"/>
      <c r="AD241" s="16"/>
      <c r="AE241" s="16"/>
      <c r="AF241" s="16"/>
      <c r="AG241" s="16"/>
      <c r="AH241" s="16"/>
      <c r="AI241" s="16"/>
      <c r="AJ241" s="16"/>
      <c r="AK241" s="16"/>
      <c r="AL241" s="16"/>
      <c r="AM241" s="16"/>
      <c r="AN241" s="16"/>
      <c r="AO241" s="16"/>
      <c r="AP241" s="16"/>
      <c r="AQ241" s="16"/>
      <c r="AR241" s="16"/>
      <c r="AS241" s="16"/>
      <c r="AT241" s="16"/>
      <c r="AU241" s="16"/>
      <c r="AV241" s="16"/>
      <c r="AW241" s="16"/>
      <c r="AX241" s="16"/>
    </row>
    <row r="242" customFormat="false" ht="12.75" hidden="false" customHeight="false" outlineLevel="0" collapsed="false">
      <c r="A242" s="0" t="s">
        <v>345</v>
      </c>
      <c r="B242" s="32" t="s">
        <v>379</v>
      </c>
      <c r="C242" s="17" t="s">
        <v>403</v>
      </c>
      <c r="D242" s="51" t="s">
        <v>369</v>
      </c>
      <c r="E242" s="51" t="s">
        <v>26</v>
      </c>
      <c r="F242" s="38" t="n">
        <v>40334</v>
      </c>
      <c r="G242" s="16"/>
      <c r="H242" s="32" t="s">
        <v>28</v>
      </c>
      <c r="I242" s="18" t="n">
        <v>0.793055555555556</v>
      </c>
      <c r="J242" s="40" t="n">
        <v>0.868055555555556</v>
      </c>
      <c r="K242" s="17" t="n">
        <v>499</v>
      </c>
      <c r="L242" s="32" t="s">
        <v>29</v>
      </c>
      <c r="M242" s="41"/>
      <c r="N242" s="41"/>
      <c r="O242" s="32" t="s">
        <v>29</v>
      </c>
      <c r="P242" s="32" t="s">
        <v>29</v>
      </c>
      <c r="Q242" s="41" t="s">
        <v>30</v>
      </c>
      <c r="R242" s="41" t="s">
        <v>29</v>
      </c>
      <c r="S242" s="41" t="s">
        <v>29</v>
      </c>
      <c r="T242" s="16"/>
      <c r="U242" s="16"/>
      <c r="V242" s="16"/>
      <c r="W242" s="32" t="s">
        <v>30</v>
      </c>
      <c r="X242" s="59" t="s">
        <v>291</v>
      </c>
      <c r="AD242" s="16"/>
      <c r="AE242" s="16"/>
      <c r="AF242" s="16"/>
      <c r="AG242" s="16"/>
      <c r="AH242" s="16"/>
      <c r="AI242" s="16"/>
      <c r="AJ242" s="16"/>
      <c r="AK242" s="16"/>
      <c r="AL242" s="16"/>
      <c r="AM242" s="16"/>
      <c r="AN242" s="16"/>
      <c r="AO242" s="16"/>
      <c r="AP242" s="16"/>
      <c r="AQ242" s="16"/>
      <c r="AR242" s="16"/>
      <c r="AS242" s="16"/>
      <c r="AT242" s="16"/>
      <c r="AU242" s="16"/>
      <c r="AV242" s="16"/>
      <c r="AW242" s="16"/>
      <c r="AX242" s="16"/>
    </row>
    <row r="243" customFormat="false" ht="12.75" hidden="false" customHeight="false" outlineLevel="0" collapsed="false">
      <c r="A243" s="0" t="s">
        <v>345</v>
      </c>
      <c r="B243" s="32" t="s">
        <v>379</v>
      </c>
      <c r="C243" s="17" t="s">
        <v>404</v>
      </c>
      <c r="D243" s="51" t="s">
        <v>369</v>
      </c>
      <c r="E243" s="51" t="s">
        <v>34</v>
      </c>
      <c r="F243" s="38" t="n">
        <v>40334</v>
      </c>
      <c r="G243" s="16"/>
      <c r="H243" s="32" t="s">
        <v>28</v>
      </c>
      <c r="I243" s="18" t="n">
        <v>0.793055555555556</v>
      </c>
      <c r="J243" s="40" t="n">
        <v>0.868055555555556</v>
      </c>
      <c r="K243" s="17" t="n">
        <v>499</v>
      </c>
      <c r="L243" s="32" t="s">
        <v>29</v>
      </c>
      <c r="M243" s="41"/>
      <c r="N243" s="41"/>
      <c r="O243" s="32" t="s">
        <v>29</v>
      </c>
      <c r="P243" s="32" t="s">
        <v>29</v>
      </c>
      <c r="Q243" s="41" t="s">
        <v>30</v>
      </c>
      <c r="R243" s="41" t="s">
        <v>30</v>
      </c>
      <c r="S243" s="41" t="s">
        <v>30</v>
      </c>
      <c r="T243" s="32" t="s">
        <v>405</v>
      </c>
      <c r="U243" s="32" t="s">
        <v>405</v>
      </c>
      <c r="V243" s="16"/>
      <c r="W243" s="32" t="s">
        <v>30</v>
      </c>
      <c r="X243" s="59" t="s">
        <v>291</v>
      </c>
      <c r="AD243" s="16"/>
      <c r="AE243" s="16"/>
      <c r="AF243" s="16"/>
      <c r="AG243" s="16"/>
      <c r="AH243" s="16"/>
      <c r="AI243" s="16"/>
      <c r="AJ243" s="16"/>
      <c r="AK243" s="16"/>
      <c r="AL243" s="16"/>
      <c r="AM243" s="16"/>
      <c r="AN243" s="16"/>
      <c r="AO243" s="16"/>
      <c r="AP243" s="16"/>
      <c r="AQ243" s="16"/>
      <c r="AR243" s="16"/>
      <c r="AS243" s="16"/>
      <c r="AT243" s="16"/>
      <c r="AU243" s="16"/>
      <c r="AV243" s="16"/>
      <c r="AW243" s="16"/>
      <c r="AX243" s="16"/>
    </row>
    <row r="244" customFormat="false" ht="12.75" hidden="false" customHeight="false" outlineLevel="0" collapsed="false">
      <c r="A244" s="0" t="s">
        <v>345</v>
      </c>
      <c r="B244" s="32" t="s">
        <v>379</v>
      </c>
      <c r="C244" s="17" t="s">
        <v>406</v>
      </c>
      <c r="D244" s="51" t="s">
        <v>373</v>
      </c>
      <c r="E244" s="51" t="s">
        <v>26</v>
      </c>
      <c r="F244" s="38" t="n">
        <v>40334</v>
      </c>
      <c r="G244" s="16"/>
      <c r="H244" s="32" t="s">
        <v>28</v>
      </c>
      <c r="I244" s="18" t="n">
        <v>0.793055555555556</v>
      </c>
      <c r="J244" s="40" t="n">
        <v>0.88125</v>
      </c>
      <c r="K244" s="17" t="n">
        <v>2</v>
      </c>
      <c r="L244" s="32" t="s">
        <v>29</v>
      </c>
      <c r="M244" s="41"/>
      <c r="N244" s="41"/>
      <c r="O244" s="32" t="s">
        <v>29</v>
      </c>
      <c r="P244" s="32" t="s">
        <v>29</v>
      </c>
      <c r="Q244" s="41" t="s">
        <v>30</v>
      </c>
      <c r="R244" s="41" t="s">
        <v>29</v>
      </c>
      <c r="S244" s="41" t="s">
        <v>29</v>
      </c>
      <c r="T244" s="16"/>
      <c r="U244" s="16"/>
      <c r="V244" s="16"/>
      <c r="W244" s="32" t="s">
        <v>30</v>
      </c>
      <c r="X244" s="16"/>
      <c r="AD244" s="16"/>
      <c r="AE244" s="16"/>
      <c r="AF244" s="16"/>
      <c r="AG244" s="16"/>
      <c r="AH244" s="16"/>
      <c r="AI244" s="16"/>
      <c r="AJ244" s="16"/>
      <c r="AK244" s="16"/>
      <c r="AL244" s="16"/>
      <c r="AM244" s="16"/>
      <c r="AN244" s="16"/>
      <c r="AO244" s="16"/>
      <c r="AP244" s="16"/>
      <c r="AQ244" s="16"/>
      <c r="AR244" s="16"/>
      <c r="AS244" s="16"/>
      <c r="AT244" s="16"/>
      <c r="AU244" s="16"/>
      <c r="AV244" s="16"/>
      <c r="AW244" s="16"/>
      <c r="AX244" s="16"/>
    </row>
    <row r="245" customFormat="false" ht="12.75" hidden="false" customHeight="false" outlineLevel="0" collapsed="false">
      <c r="A245" s="0" t="s">
        <v>345</v>
      </c>
      <c r="B245" s="32" t="s">
        <v>379</v>
      </c>
      <c r="C245" s="17" t="s">
        <v>407</v>
      </c>
      <c r="D245" s="51" t="s">
        <v>373</v>
      </c>
      <c r="E245" s="51" t="s">
        <v>34</v>
      </c>
      <c r="F245" s="38" t="n">
        <v>40334</v>
      </c>
      <c r="G245" s="16"/>
      <c r="H245" s="32" t="s">
        <v>28</v>
      </c>
      <c r="I245" s="18" t="n">
        <v>0.793055555555556</v>
      </c>
      <c r="J245" s="40" t="n">
        <v>0.88125</v>
      </c>
      <c r="K245" s="17" t="n">
        <v>2</v>
      </c>
      <c r="L245" s="32" t="s">
        <v>29</v>
      </c>
      <c r="M245" s="41"/>
      <c r="N245" s="41"/>
      <c r="O245" s="32" t="s">
        <v>29</v>
      </c>
      <c r="P245" s="32" t="s">
        <v>29</v>
      </c>
      <c r="Q245" s="41" t="s">
        <v>30</v>
      </c>
      <c r="R245" s="41" t="s">
        <v>30</v>
      </c>
      <c r="S245" s="41" t="s">
        <v>30</v>
      </c>
      <c r="T245" s="32" t="s">
        <v>408</v>
      </c>
      <c r="U245" s="32" t="s">
        <v>408</v>
      </c>
      <c r="V245" s="16"/>
      <c r="W245" s="32" t="s">
        <v>30</v>
      </c>
      <c r="X245" s="16"/>
      <c r="AD245" s="16"/>
      <c r="AE245" s="16"/>
      <c r="AF245" s="16"/>
      <c r="AG245" s="16"/>
      <c r="AH245" s="16"/>
      <c r="AI245" s="16"/>
      <c r="AJ245" s="16"/>
      <c r="AK245" s="16"/>
      <c r="AL245" s="16"/>
      <c r="AM245" s="16"/>
      <c r="AN245" s="16"/>
      <c r="AO245" s="16"/>
      <c r="AP245" s="16"/>
      <c r="AQ245" s="16"/>
      <c r="AR245" s="16"/>
      <c r="AS245" s="16"/>
      <c r="AT245" s="16"/>
      <c r="AU245" s="16"/>
      <c r="AV245" s="16"/>
      <c r="AW245" s="16"/>
      <c r="AX245" s="16"/>
    </row>
    <row r="246" s="27" customFormat="true" ht="12.75" hidden="false" customHeight="false" outlineLevel="0" collapsed="false">
      <c r="A246" s="27" t="s">
        <v>345</v>
      </c>
      <c r="B246" s="20" t="s">
        <v>379</v>
      </c>
      <c r="C246" s="58" t="s">
        <v>409</v>
      </c>
      <c r="D246" s="23" t="s">
        <v>378</v>
      </c>
      <c r="E246" s="23" t="s">
        <v>26</v>
      </c>
      <c r="F246" s="24" t="n">
        <v>40334</v>
      </c>
      <c r="H246" s="20" t="s">
        <v>28</v>
      </c>
      <c r="I246" s="55" t="n">
        <v>0.793055555555556</v>
      </c>
      <c r="J246" s="30" t="n">
        <v>0.888194444444444</v>
      </c>
      <c r="K246" s="58" t="s">
        <v>67</v>
      </c>
      <c r="L246" s="20" t="s">
        <v>29</v>
      </c>
      <c r="M246" s="21"/>
      <c r="N246" s="21"/>
      <c r="O246" s="20" t="s">
        <v>29</v>
      </c>
      <c r="P246" s="20" t="s">
        <v>29</v>
      </c>
      <c r="Q246" s="20" t="s">
        <v>29</v>
      </c>
      <c r="R246" s="20" t="s">
        <v>30</v>
      </c>
      <c r="S246" s="20" t="s">
        <v>30</v>
      </c>
      <c r="W246" s="20" t="s">
        <v>29</v>
      </c>
    </row>
    <row r="247" s="67" customFormat="true" ht="12.75" hidden="false" customHeight="false" outlineLevel="0" collapsed="false">
      <c r="A247" s="67" t="s">
        <v>345</v>
      </c>
      <c r="B247" s="64" t="s">
        <v>410</v>
      </c>
      <c r="C247" s="63" t="str">
        <f aca="false">CONCATENATE("BM6701",D247,E247)</f>
        <v>BM67010101</v>
      </c>
      <c r="D247" s="65" t="s">
        <v>26</v>
      </c>
      <c r="E247" s="65" t="s">
        <v>26</v>
      </c>
      <c r="F247" s="66" t="n">
        <v>40334</v>
      </c>
      <c r="H247" s="64" t="s">
        <v>28</v>
      </c>
      <c r="I247" s="68" t="n">
        <v>0.91875</v>
      </c>
      <c r="J247" s="69" t="n">
        <v>0.95625</v>
      </c>
      <c r="K247" s="63" t="n">
        <v>1593</v>
      </c>
      <c r="L247" s="64" t="s">
        <v>30</v>
      </c>
      <c r="M247" s="70"/>
      <c r="N247" s="70"/>
      <c r="O247" s="64" t="s">
        <v>29</v>
      </c>
      <c r="P247" s="64" t="s">
        <v>29</v>
      </c>
      <c r="Q247" s="70" t="s">
        <v>30</v>
      </c>
      <c r="R247" s="70" t="s">
        <v>29</v>
      </c>
      <c r="S247" s="70" t="s">
        <v>29</v>
      </c>
      <c r="W247" s="64" t="s">
        <v>30</v>
      </c>
    </row>
    <row r="248" s="67" customFormat="true" ht="12.75" hidden="false" customHeight="false" outlineLevel="0" collapsed="false">
      <c r="A248" s="67" t="s">
        <v>345</v>
      </c>
      <c r="B248" s="64" t="s">
        <v>410</v>
      </c>
      <c r="C248" s="63" t="str">
        <f aca="false">CONCATENATE("BM6701",D248,E248)</f>
        <v>BM67010102</v>
      </c>
      <c r="D248" s="65" t="s">
        <v>26</v>
      </c>
      <c r="E248" s="65" t="s">
        <v>34</v>
      </c>
      <c r="F248" s="66" t="n">
        <v>40334</v>
      </c>
      <c r="H248" s="64" t="s">
        <v>28</v>
      </c>
      <c r="I248" s="68" t="n">
        <v>0.91875</v>
      </c>
      <c r="J248" s="69" t="n">
        <v>0.95625</v>
      </c>
      <c r="K248" s="63" t="n">
        <v>1593</v>
      </c>
      <c r="L248" s="64" t="s">
        <v>30</v>
      </c>
      <c r="M248" s="70"/>
      <c r="N248" s="70"/>
      <c r="O248" s="64" t="s">
        <v>29</v>
      </c>
      <c r="P248" s="64" t="s">
        <v>29</v>
      </c>
      <c r="Q248" s="70" t="s">
        <v>30</v>
      </c>
      <c r="R248" s="70" t="s">
        <v>30</v>
      </c>
      <c r="S248" s="70" t="s">
        <v>30</v>
      </c>
      <c r="T248" s="63" t="s">
        <v>411</v>
      </c>
      <c r="U248" s="63" t="s">
        <v>411</v>
      </c>
      <c r="W248" s="64" t="s">
        <v>30</v>
      </c>
    </row>
    <row r="249" s="27" customFormat="true" ht="12.75" hidden="false" customHeight="false" outlineLevel="0" collapsed="false">
      <c r="A249" s="27" t="s">
        <v>345</v>
      </c>
      <c r="B249" s="20" t="s">
        <v>410</v>
      </c>
      <c r="C249" s="58" t="str">
        <f aca="false">CONCATENATE("BM6701",D249,E249)</f>
        <v>BM67010201</v>
      </c>
      <c r="D249" s="23" t="s">
        <v>34</v>
      </c>
      <c r="E249" s="23" t="s">
        <v>26</v>
      </c>
      <c r="F249" s="24" t="n">
        <v>40334</v>
      </c>
      <c r="H249" s="20" t="s">
        <v>28</v>
      </c>
      <c r="I249" s="55" t="n">
        <v>0.91875</v>
      </c>
      <c r="J249" s="30" t="n">
        <v>0.95625</v>
      </c>
      <c r="K249" s="58" t="n">
        <v>1593</v>
      </c>
      <c r="L249" s="20" t="s">
        <v>30</v>
      </c>
      <c r="M249" s="21"/>
      <c r="N249" s="21" t="n">
        <v>6.34</v>
      </c>
      <c r="O249" s="20" t="s">
        <v>30</v>
      </c>
      <c r="P249" s="20" t="s">
        <v>30</v>
      </c>
      <c r="Q249" s="20" t="s">
        <v>29</v>
      </c>
      <c r="R249" s="21" t="s">
        <v>30</v>
      </c>
      <c r="S249" s="21" t="s">
        <v>30</v>
      </c>
      <c r="V249" s="27" t="n">
        <v>7.46</v>
      </c>
      <c r="W249" s="20" t="s">
        <v>29</v>
      </c>
    </row>
    <row r="250" s="67" customFormat="true" ht="12.75" hidden="false" customHeight="false" outlineLevel="0" collapsed="false">
      <c r="A250" s="67" t="s">
        <v>345</v>
      </c>
      <c r="B250" s="64" t="s">
        <v>410</v>
      </c>
      <c r="C250" s="63" t="str">
        <f aca="false">CONCATENATE("BM6701",D250,E250)</f>
        <v>BM67010301</v>
      </c>
      <c r="D250" s="65" t="s">
        <v>39</v>
      </c>
      <c r="E250" s="65" t="s">
        <v>26</v>
      </c>
      <c r="F250" s="66" t="n">
        <v>40334</v>
      </c>
      <c r="H250" s="64" t="s">
        <v>28</v>
      </c>
      <c r="I250" s="68" t="n">
        <v>0.91875</v>
      </c>
      <c r="J250" s="69" t="n">
        <v>0.974305555555556</v>
      </c>
      <c r="K250" s="63" t="n">
        <v>1099</v>
      </c>
      <c r="L250" s="64" t="s">
        <v>29</v>
      </c>
      <c r="M250" s="70"/>
      <c r="N250" s="70"/>
      <c r="O250" s="64" t="s">
        <v>29</v>
      </c>
      <c r="P250" s="64" t="s">
        <v>29</v>
      </c>
      <c r="Q250" s="70" t="s">
        <v>30</v>
      </c>
      <c r="R250" s="70" t="s">
        <v>29</v>
      </c>
      <c r="S250" s="70" t="s">
        <v>29</v>
      </c>
      <c r="W250" s="64" t="s">
        <v>30</v>
      </c>
    </row>
    <row r="251" s="67" customFormat="true" ht="12.75" hidden="false" customHeight="false" outlineLevel="0" collapsed="false">
      <c r="A251" s="67" t="s">
        <v>345</v>
      </c>
      <c r="B251" s="64" t="s">
        <v>410</v>
      </c>
      <c r="C251" s="63" t="str">
        <f aca="false">CONCATENATE("BM6701",D251,E251)</f>
        <v>BM67010302</v>
      </c>
      <c r="D251" s="65" t="s">
        <v>39</v>
      </c>
      <c r="E251" s="65" t="s">
        <v>34</v>
      </c>
      <c r="F251" s="66" t="n">
        <v>40334</v>
      </c>
      <c r="H251" s="64" t="s">
        <v>28</v>
      </c>
      <c r="I251" s="68" t="n">
        <v>0.91875</v>
      </c>
      <c r="J251" s="69" t="n">
        <v>0.974305555555556</v>
      </c>
      <c r="K251" s="63" t="n">
        <v>1099</v>
      </c>
      <c r="L251" s="64" t="s">
        <v>29</v>
      </c>
      <c r="M251" s="70"/>
      <c r="N251" s="70"/>
      <c r="O251" s="64" t="s">
        <v>29</v>
      </c>
      <c r="P251" s="64" t="s">
        <v>29</v>
      </c>
      <c r="Q251" s="70" t="s">
        <v>30</v>
      </c>
      <c r="R251" s="70" t="s">
        <v>30</v>
      </c>
      <c r="S251" s="70" t="s">
        <v>30</v>
      </c>
      <c r="T251" s="63" t="s">
        <v>412</v>
      </c>
      <c r="U251" s="63" t="s">
        <v>412</v>
      </c>
      <c r="W251" s="64" t="s">
        <v>30</v>
      </c>
    </row>
    <row r="252" s="27" customFormat="true" ht="12.75" hidden="false" customHeight="false" outlineLevel="0" collapsed="false">
      <c r="A252" s="27" t="s">
        <v>345</v>
      </c>
      <c r="B252" s="20" t="s">
        <v>410</v>
      </c>
      <c r="C252" s="58" t="str">
        <f aca="false">CONCATENATE("BM6701",D252,E252)</f>
        <v>BM67010401</v>
      </c>
      <c r="D252" s="23" t="s">
        <v>43</v>
      </c>
      <c r="E252" s="23" t="s">
        <v>26</v>
      </c>
      <c r="F252" s="24" t="n">
        <v>40334</v>
      </c>
      <c r="H252" s="20" t="s">
        <v>28</v>
      </c>
      <c r="I252" s="55" t="n">
        <v>0.91875</v>
      </c>
      <c r="J252" s="30" t="n">
        <v>0.974305555555556</v>
      </c>
      <c r="K252" s="58" t="n">
        <v>1099</v>
      </c>
      <c r="L252" s="20" t="s">
        <v>29</v>
      </c>
      <c r="M252" s="21"/>
      <c r="N252" s="21" t="n">
        <v>5.65</v>
      </c>
      <c r="O252" s="20" t="s">
        <v>30</v>
      </c>
      <c r="P252" s="20" t="s">
        <v>30</v>
      </c>
      <c r="Q252" s="20" t="s">
        <v>29</v>
      </c>
      <c r="R252" s="21" t="s">
        <v>30</v>
      </c>
      <c r="S252" s="21" t="s">
        <v>30</v>
      </c>
      <c r="V252" s="27" t="n">
        <v>7.44</v>
      </c>
      <c r="W252" s="20" t="s">
        <v>29</v>
      </c>
    </row>
    <row r="253" s="67" customFormat="true" ht="12.75" hidden="false" customHeight="false" outlineLevel="0" collapsed="false">
      <c r="A253" s="67" t="s">
        <v>345</v>
      </c>
      <c r="B253" s="64" t="s">
        <v>410</v>
      </c>
      <c r="C253" s="63" t="str">
        <f aca="false">CONCATENATE("BM6701",D253,E253)</f>
        <v>BM67010501</v>
      </c>
      <c r="D253" s="65" t="s">
        <v>46</v>
      </c>
      <c r="E253" s="65" t="s">
        <v>26</v>
      </c>
      <c r="F253" s="66" t="n">
        <v>40334</v>
      </c>
      <c r="H253" s="64" t="s">
        <v>28</v>
      </c>
      <c r="I253" s="68" t="n">
        <v>0.91875</v>
      </c>
      <c r="J253" s="69" t="n">
        <v>0.975694444444445</v>
      </c>
      <c r="K253" s="63" t="n">
        <v>1067</v>
      </c>
      <c r="L253" s="64" t="s">
        <v>29</v>
      </c>
      <c r="M253" s="70"/>
      <c r="N253" s="70"/>
      <c r="O253" s="64" t="s">
        <v>29</v>
      </c>
      <c r="P253" s="64" t="s">
        <v>29</v>
      </c>
      <c r="Q253" s="70" t="s">
        <v>30</v>
      </c>
      <c r="R253" s="70" t="s">
        <v>29</v>
      </c>
      <c r="S253" s="70" t="s">
        <v>29</v>
      </c>
      <c r="W253" s="64" t="s">
        <v>30</v>
      </c>
    </row>
    <row r="254" s="67" customFormat="true" ht="12.75" hidden="false" customHeight="false" outlineLevel="0" collapsed="false">
      <c r="A254" s="67" t="s">
        <v>345</v>
      </c>
      <c r="B254" s="64" t="s">
        <v>410</v>
      </c>
      <c r="C254" s="63" t="str">
        <f aca="false">CONCATENATE("BM6701",D254,E254)</f>
        <v>BM67010502</v>
      </c>
      <c r="D254" s="65" t="s">
        <v>46</v>
      </c>
      <c r="E254" s="65" t="s">
        <v>34</v>
      </c>
      <c r="F254" s="66" t="n">
        <v>40334</v>
      </c>
      <c r="H254" s="64" t="s">
        <v>28</v>
      </c>
      <c r="I254" s="68" t="n">
        <v>0.91875</v>
      </c>
      <c r="J254" s="69" t="n">
        <v>0.975694444444445</v>
      </c>
      <c r="K254" s="63" t="n">
        <v>1067</v>
      </c>
      <c r="L254" s="64" t="s">
        <v>29</v>
      </c>
      <c r="M254" s="70"/>
      <c r="N254" s="70"/>
      <c r="O254" s="64" t="s">
        <v>29</v>
      </c>
      <c r="P254" s="64" t="s">
        <v>29</v>
      </c>
      <c r="Q254" s="70" t="s">
        <v>30</v>
      </c>
      <c r="R254" s="70" t="s">
        <v>30</v>
      </c>
      <c r="S254" s="70" t="s">
        <v>30</v>
      </c>
      <c r="T254" s="63" t="s">
        <v>413</v>
      </c>
      <c r="U254" s="63" t="s">
        <v>413</v>
      </c>
      <c r="W254" s="64" t="s">
        <v>30</v>
      </c>
    </row>
    <row r="255" s="67" customFormat="true" ht="12.75" hidden="false" customHeight="false" outlineLevel="0" collapsed="false">
      <c r="A255" s="67" t="s">
        <v>345</v>
      </c>
      <c r="B255" s="64" t="s">
        <v>410</v>
      </c>
      <c r="C255" s="63" t="str">
        <f aca="false">CONCATENATE("BM6701",D255,E255)</f>
        <v>BM67010601</v>
      </c>
      <c r="D255" s="65" t="s">
        <v>50</v>
      </c>
      <c r="E255" s="65" t="s">
        <v>26</v>
      </c>
      <c r="F255" s="66" t="n">
        <v>40334</v>
      </c>
      <c r="H255" s="64" t="s">
        <v>28</v>
      </c>
      <c r="I255" s="68" t="n">
        <v>0.91875</v>
      </c>
      <c r="J255" s="69" t="n">
        <v>0.978472222222222</v>
      </c>
      <c r="K255" s="63" t="n">
        <v>999</v>
      </c>
      <c r="L255" s="64" t="s">
        <v>29</v>
      </c>
      <c r="M255" s="70"/>
      <c r="N255" s="70"/>
      <c r="O255" s="64" t="s">
        <v>29</v>
      </c>
      <c r="P255" s="64" t="s">
        <v>29</v>
      </c>
      <c r="Q255" s="70" t="s">
        <v>30</v>
      </c>
      <c r="R255" s="70" t="s">
        <v>29</v>
      </c>
      <c r="S255" s="70" t="s">
        <v>29</v>
      </c>
      <c r="W255" s="64" t="s">
        <v>30</v>
      </c>
    </row>
    <row r="256" s="67" customFormat="true" ht="12.75" hidden="false" customHeight="false" outlineLevel="0" collapsed="false">
      <c r="A256" s="67" t="s">
        <v>345</v>
      </c>
      <c r="B256" s="64" t="s">
        <v>410</v>
      </c>
      <c r="C256" s="63" t="str">
        <f aca="false">CONCATENATE("BM6701",D256,E256)</f>
        <v>BM67010602</v>
      </c>
      <c r="D256" s="65" t="s">
        <v>50</v>
      </c>
      <c r="E256" s="65" t="s">
        <v>34</v>
      </c>
      <c r="F256" s="66" t="n">
        <v>40334</v>
      </c>
      <c r="H256" s="64" t="s">
        <v>28</v>
      </c>
      <c r="I256" s="68" t="n">
        <v>0.91875</v>
      </c>
      <c r="J256" s="69" t="n">
        <v>0.978472222222222</v>
      </c>
      <c r="K256" s="63" t="n">
        <v>999</v>
      </c>
      <c r="L256" s="64" t="s">
        <v>29</v>
      </c>
      <c r="M256" s="70"/>
      <c r="N256" s="70"/>
      <c r="O256" s="64" t="s">
        <v>29</v>
      </c>
      <c r="P256" s="64" t="s">
        <v>29</v>
      </c>
      <c r="Q256" s="70" t="s">
        <v>30</v>
      </c>
      <c r="R256" s="70" t="s">
        <v>30</v>
      </c>
      <c r="S256" s="70" t="s">
        <v>30</v>
      </c>
      <c r="T256" s="63" t="s">
        <v>414</v>
      </c>
      <c r="U256" s="63" t="s">
        <v>414</v>
      </c>
      <c r="W256" s="64" t="s">
        <v>30</v>
      </c>
    </row>
    <row r="257" s="67" customFormat="true" ht="12.75" hidden="false" customHeight="false" outlineLevel="0" collapsed="false">
      <c r="A257" s="67" t="s">
        <v>345</v>
      </c>
      <c r="B257" s="64" t="s">
        <v>410</v>
      </c>
      <c r="C257" s="63" t="str">
        <f aca="false">CONCATENATE("BM6701",D257,E257)</f>
        <v>BM67010701</v>
      </c>
      <c r="D257" s="65" t="s">
        <v>52</v>
      </c>
      <c r="E257" s="65" t="s">
        <v>26</v>
      </c>
      <c r="F257" s="66" t="n">
        <v>40334</v>
      </c>
      <c r="H257" s="64" t="s">
        <v>28</v>
      </c>
      <c r="I257" s="68" t="n">
        <v>0.91875</v>
      </c>
      <c r="J257" s="69" t="n">
        <v>0.99375</v>
      </c>
      <c r="K257" s="63" t="n">
        <v>499</v>
      </c>
      <c r="L257" s="64" t="s">
        <v>29</v>
      </c>
      <c r="M257" s="70"/>
      <c r="N257" s="70"/>
      <c r="O257" s="64" t="s">
        <v>29</v>
      </c>
      <c r="P257" s="64" t="s">
        <v>29</v>
      </c>
      <c r="Q257" s="70" t="s">
        <v>30</v>
      </c>
      <c r="R257" s="70" t="s">
        <v>29</v>
      </c>
      <c r="S257" s="70" t="s">
        <v>29</v>
      </c>
      <c r="W257" s="64" t="s">
        <v>30</v>
      </c>
    </row>
    <row r="258" s="67" customFormat="true" ht="12.75" hidden="false" customHeight="false" outlineLevel="0" collapsed="false">
      <c r="A258" s="67" t="s">
        <v>345</v>
      </c>
      <c r="B258" s="64" t="s">
        <v>410</v>
      </c>
      <c r="C258" s="63" t="str">
        <f aca="false">CONCATENATE("BM6701",D258,E258)</f>
        <v>BM67010702</v>
      </c>
      <c r="D258" s="65" t="s">
        <v>52</v>
      </c>
      <c r="E258" s="65" t="s">
        <v>34</v>
      </c>
      <c r="F258" s="66" t="n">
        <v>40334</v>
      </c>
      <c r="H258" s="64" t="s">
        <v>28</v>
      </c>
      <c r="I258" s="68" t="n">
        <v>0.91875</v>
      </c>
      <c r="J258" s="69" t="n">
        <v>0.99375</v>
      </c>
      <c r="K258" s="63" t="n">
        <v>499</v>
      </c>
      <c r="L258" s="64" t="s">
        <v>29</v>
      </c>
      <c r="M258" s="70"/>
      <c r="N258" s="70"/>
      <c r="O258" s="64" t="s">
        <v>29</v>
      </c>
      <c r="P258" s="64" t="s">
        <v>29</v>
      </c>
      <c r="Q258" s="70" t="s">
        <v>30</v>
      </c>
      <c r="R258" s="70" t="s">
        <v>30</v>
      </c>
      <c r="S258" s="70" t="s">
        <v>30</v>
      </c>
      <c r="T258" s="63" t="s">
        <v>415</v>
      </c>
      <c r="U258" s="63" t="s">
        <v>415</v>
      </c>
      <c r="W258" s="64" t="s">
        <v>30</v>
      </c>
    </row>
    <row r="259" s="27" customFormat="true" ht="12.75" hidden="false" customHeight="false" outlineLevel="0" collapsed="false">
      <c r="A259" s="27" t="s">
        <v>345</v>
      </c>
      <c r="B259" s="20" t="s">
        <v>410</v>
      </c>
      <c r="C259" s="58" t="str">
        <f aca="false">CONCATENATE("BM6701",D259,E259)</f>
        <v>BM67010801</v>
      </c>
      <c r="D259" s="23" t="s">
        <v>56</v>
      </c>
      <c r="E259" s="23" t="s">
        <v>26</v>
      </c>
      <c r="F259" s="24" t="n">
        <v>40334</v>
      </c>
      <c r="H259" s="20" t="s">
        <v>28</v>
      </c>
      <c r="I259" s="55" t="n">
        <v>0.91875</v>
      </c>
      <c r="J259" s="30" t="n">
        <v>0.99375</v>
      </c>
      <c r="K259" s="58" t="n">
        <v>499</v>
      </c>
      <c r="L259" s="20" t="s">
        <v>29</v>
      </c>
      <c r="M259" s="21"/>
      <c r="N259" s="21" t="n">
        <v>4.04</v>
      </c>
      <c r="O259" s="20" t="s">
        <v>30</v>
      </c>
      <c r="P259" s="20" t="s">
        <v>30</v>
      </c>
      <c r="Q259" s="20" t="s">
        <v>29</v>
      </c>
      <c r="R259" s="21" t="s">
        <v>30</v>
      </c>
      <c r="S259" s="21" t="s">
        <v>30</v>
      </c>
      <c r="V259" s="27" t="n">
        <v>7.32</v>
      </c>
      <c r="W259" s="20" t="s">
        <v>29</v>
      </c>
    </row>
    <row r="260" s="67" customFormat="true" ht="12.75" hidden="false" customHeight="false" outlineLevel="0" collapsed="false">
      <c r="A260" s="67" t="s">
        <v>345</v>
      </c>
      <c r="B260" s="64" t="s">
        <v>410</v>
      </c>
      <c r="C260" s="63" t="str">
        <f aca="false">CONCATENATE("BM6701",D260,E260)</f>
        <v>BM67010901</v>
      </c>
      <c r="D260" s="65" t="s">
        <v>58</v>
      </c>
      <c r="E260" s="65" t="s">
        <v>26</v>
      </c>
      <c r="F260" s="66" t="n">
        <v>40334</v>
      </c>
      <c r="H260" s="71" t="s">
        <v>28</v>
      </c>
      <c r="I260" s="68" t="n">
        <v>0.91875</v>
      </c>
      <c r="J260" s="69" t="n">
        <v>0.00486111111111111</v>
      </c>
      <c r="K260" s="63" t="n">
        <v>93</v>
      </c>
      <c r="L260" s="64" t="s">
        <v>29</v>
      </c>
      <c r="M260" s="70"/>
      <c r="N260" s="70"/>
      <c r="O260" s="64" t="s">
        <v>29</v>
      </c>
      <c r="P260" s="64" t="s">
        <v>29</v>
      </c>
      <c r="Q260" s="70" t="s">
        <v>30</v>
      </c>
      <c r="R260" s="70" t="s">
        <v>29</v>
      </c>
      <c r="S260" s="70" t="s">
        <v>29</v>
      </c>
      <c r="W260" s="64" t="s">
        <v>30</v>
      </c>
    </row>
    <row r="261" s="67" customFormat="true" ht="12.75" hidden="false" customHeight="false" outlineLevel="0" collapsed="false">
      <c r="A261" s="67" t="s">
        <v>345</v>
      </c>
      <c r="B261" s="64" t="s">
        <v>410</v>
      </c>
      <c r="C261" s="63" t="str">
        <f aca="false">CONCATENATE("BM6701",D261,E261)</f>
        <v>BM67010902</v>
      </c>
      <c r="D261" s="65" t="s">
        <v>58</v>
      </c>
      <c r="E261" s="65" t="s">
        <v>34</v>
      </c>
      <c r="F261" s="66" t="n">
        <v>40334</v>
      </c>
      <c r="H261" s="71" t="s">
        <v>28</v>
      </c>
      <c r="I261" s="68" t="n">
        <v>0.91875</v>
      </c>
      <c r="J261" s="69" t="n">
        <v>0.00486111111111111</v>
      </c>
      <c r="K261" s="63" t="n">
        <v>93</v>
      </c>
      <c r="L261" s="64" t="s">
        <v>29</v>
      </c>
      <c r="M261" s="70"/>
      <c r="N261" s="70"/>
      <c r="O261" s="64" t="s">
        <v>29</v>
      </c>
      <c r="P261" s="64" t="s">
        <v>29</v>
      </c>
      <c r="Q261" s="70" t="s">
        <v>30</v>
      </c>
      <c r="R261" s="70" t="s">
        <v>30</v>
      </c>
      <c r="S261" s="70" t="s">
        <v>30</v>
      </c>
      <c r="T261" s="63" t="s">
        <v>416</v>
      </c>
      <c r="U261" s="63" t="s">
        <v>416</v>
      </c>
      <c r="W261" s="64" t="s">
        <v>30</v>
      </c>
    </row>
    <row r="262" s="67" customFormat="true" ht="12.75" hidden="false" customHeight="false" outlineLevel="0" collapsed="false">
      <c r="A262" s="67" t="s">
        <v>345</v>
      </c>
      <c r="B262" s="64" t="s">
        <v>410</v>
      </c>
      <c r="C262" s="63" t="str">
        <f aca="false">CONCATENATE("BM6701",D262,E262)</f>
        <v>BM67011001</v>
      </c>
      <c r="D262" s="65" t="s">
        <v>369</v>
      </c>
      <c r="E262" s="65" t="s">
        <v>26</v>
      </c>
      <c r="F262" s="66" t="n">
        <v>40334</v>
      </c>
      <c r="H262" s="71" t="s">
        <v>28</v>
      </c>
      <c r="I262" s="68" t="n">
        <v>0.91875</v>
      </c>
      <c r="J262" s="69" t="n">
        <v>0.00763888888888889</v>
      </c>
      <c r="K262" s="63" t="n">
        <v>2</v>
      </c>
      <c r="L262" s="64" t="s">
        <v>29</v>
      </c>
      <c r="M262" s="70"/>
      <c r="N262" s="70"/>
      <c r="O262" s="64" t="s">
        <v>29</v>
      </c>
      <c r="P262" s="64" t="s">
        <v>29</v>
      </c>
      <c r="Q262" s="70" t="s">
        <v>30</v>
      </c>
      <c r="R262" s="70" t="s">
        <v>29</v>
      </c>
      <c r="S262" s="70" t="s">
        <v>29</v>
      </c>
      <c r="W262" s="64" t="s">
        <v>30</v>
      </c>
    </row>
    <row r="263" s="67" customFormat="true" ht="12.75" hidden="false" customHeight="false" outlineLevel="0" collapsed="false">
      <c r="A263" s="67" t="s">
        <v>345</v>
      </c>
      <c r="B263" s="64" t="s">
        <v>410</v>
      </c>
      <c r="C263" s="63" t="str">
        <f aca="false">CONCATENATE("BM6701",D263,E263)</f>
        <v>BM67011002</v>
      </c>
      <c r="D263" s="65" t="s">
        <v>369</v>
      </c>
      <c r="E263" s="65" t="s">
        <v>34</v>
      </c>
      <c r="F263" s="66" t="n">
        <v>40334</v>
      </c>
      <c r="H263" s="71" t="s">
        <v>28</v>
      </c>
      <c r="I263" s="68" t="n">
        <v>0.91875</v>
      </c>
      <c r="J263" s="69" t="n">
        <v>0.00763888888888889</v>
      </c>
      <c r="K263" s="63" t="n">
        <v>2</v>
      </c>
      <c r="L263" s="64" t="s">
        <v>29</v>
      </c>
      <c r="M263" s="70"/>
      <c r="N263" s="70"/>
      <c r="O263" s="64" t="s">
        <v>29</v>
      </c>
      <c r="P263" s="64" t="s">
        <v>29</v>
      </c>
      <c r="Q263" s="70" t="s">
        <v>30</v>
      </c>
      <c r="R263" s="70" t="s">
        <v>30</v>
      </c>
      <c r="S263" s="70" t="s">
        <v>30</v>
      </c>
      <c r="T263" s="63" t="s">
        <v>417</v>
      </c>
      <c r="U263" s="63" t="s">
        <v>417</v>
      </c>
      <c r="W263" s="64" t="s">
        <v>30</v>
      </c>
    </row>
    <row r="264" s="27" customFormat="true" ht="12.75" hidden="false" customHeight="false" outlineLevel="0" collapsed="false">
      <c r="A264" s="27" t="s">
        <v>345</v>
      </c>
      <c r="B264" s="20" t="s">
        <v>410</v>
      </c>
      <c r="C264" s="58" t="s">
        <v>418</v>
      </c>
      <c r="D264" s="23" t="s">
        <v>378</v>
      </c>
      <c r="E264" s="23" t="s">
        <v>26</v>
      </c>
      <c r="F264" s="24" t="n">
        <v>40334</v>
      </c>
      <c r="H264" s="21" t="s">
        <v>28</v>
      </c>
      <c r="I264" s="55" t="n">
        <v>0.91875</v>
      </c>
      <c r="J264" s="30" t="n">
        <v>0.0125</v>
      </c>
      <c r="K264" s="58" t="s">
        <v>67</v>
      </c>
      <c r="L264" s="20" t="s">
        <v>29</v>
      </c>
      <c r="M264" s="21"/>
      <c r="N264" s="21"/>
      <c r="O264" s="20" t="s">
        <v>29</v>
      </c>
      <c r="P264" s="20" t="s">
        <v>29</v>
      </c>
      <c r="Q264" s="20" t="s">
        <v>29</v>
      </c>
      <c r="R264" s="20" t="s">
        <v>30</v>
      </c>
      <c r="S264" s="20" t="s">
        <v>30</v>
      </c>
      <c r="W264" s="20" t="s">
        <v>29</v>
      </c>
    </row>
    <row r="265" s="16" customFormat="true" ht="12.75" hidden="false" customHeight="false" outlineLevel="0" collapsed="false">
      <c r="A265" s="72" t="s">
        <v>345</v>
      </c>
      <c r="B265" s="32" t="s">
        <v>419</v>
      </c>
      <c r="C265" s="63" t="s">
        <v>420</v>
      </c>
      <c r="D265" s="51" t="s">
        <v>26</v>
      </c>
      <c r="E265" s="51" t="s">
        <v>26</v>
      </c>
      <c r="F265" s="52" t="n">
        <v>40335</v>
      </c>
      <c r="H265" s="32" t="s">
        <v>28</v>
      </c>
      <c r="I265" s="18" t="n">
        <v>0.477777777777778</v>
      </c>
      <c r="J265" s="40" t="n">
        <v>0.517361111111111</v>
      </c>
      <c r="K265" s="17" t="n">
        <v>1589</v>
      </c>
      <c r="L265" s="64" t="s">
        <v>29</v>
      </c>
      <c r="M265" s="41"/>
      <c r="N265" s="41"/>
      <c r="O265" s="32" t="s">
        <v>29</v>
      </c>
      <c r="P265" s="32" t="s">
        <v>29</v>
      </c>
      <c r="Q265" s="41" t="s">
        <v>30</v>
      </c>
      <c r="R265" s="41" t="s">
        <v>29</v>
      </c>
      <c r="S265" s="41" t="s">
        <v>29</v>
      </c>
      <c r="W265" s="32" t="s">
        <v>30</v>
      </c>
    </row>
    <row r="266" s="16" customFormat="true" ht="12.75" hidden="false" customHeight="false" outlineLevel="0" collapsed="false">
      <c r="A266" s="72" t="s">
        <v>345</v>
      </c>
      <c r="B266" s="32" t="s">
        <v>419</v>
      </c>
      <c r="C266" s="63" t="s">
        <v>421</v>
      </c>
      <c r="D266" s="51" t="s">
        <v>26</v>
      </c>
      <c r="E266" s="51" t="s">
        <v>34</v>
      </c>
      <c r="F266" s="52" t="n">
        <v>40335</v>
      </c>
      <c r="H266" s="32" t="s">
        <v>28</v>
      </c>
      <c r="I266" s="18" t="n">
        <v>0.477777777777778</v>
      </c>
      <c r="J266" s="40" t="n">
        <v>0.517361111111111</v>
      </c>
      <c r="K266" s="17" t="n">
        <v>1589</v>
      </c>
      <c r="L266" s="32" t="s">
        <v>29</v>
      </c>
      <c r="M266" s="41"/>
      <c r="N266" s="41"/>
      <c r="O266" s="32" t="s">
        <v>29</v>
      </c>
      <c r="P266" s="32" t="s">
        <v>29</v>
      </c>
      <c r="Q266" s="41" t="s">
        <v>30</v>
      </c>
      <c r="R266" s="41" t="s">
        <v>30</v>
      </c>
      <c r="S266" s="41" t="s">
        <v>30</v>
      </c>
      <c r="T266" s="32" t="s">
        <v>422</v>
      </c>
      <c r="U266" s="32" t="s">
        <v>422</v>
      </c>
      <c r="W266" s="32" t="s">
        <v>30</v>
      </c>
    </row>
    <row r="267" s="27" customFormat="true" ht="12.75" hidden="false" customHeight="false" outlineLevel="0" collapsed="false">
      <c r="A267" s="54" t="s">
        <v>345</v>
      </c>
      <c r="B267" s="20" t="s">
        <v>419</v>
      </c>
      <c r="C267" s="58" t="s">
        <v>423</v>
      </c>
      <c r="D267" s="23" t="s">
        <v>34</v>
      </c>
      <c r="E267" s="23" t="s">
        <v>26</v>
      </c>
      <c r="F267" s="24" t="n">
        <v>40335</v>
      </c>
      <c r="H267" s="20" t="s">
        <v>28</v>
      </c>
      <c r="I267" s="55" t="n">
        <v>0.477777777777778</v>
      </c>
      <c r="J267" s="30" t="n">
        <v>0.517361111111111</v>
      </c>
      <c r="K267" s="58" t="n">
        <v>1589</v>
      </c>
      <c r="L267" s="20" t="s">
        <v>29</v>
      </c>
      <c r="M267" s="21"/>
      <c r="N267" s="21" t="n">
        <v>6.57</v>
      </c>
      <c r="O267" s="20" t="s">
        <v>30</v>
      </c>
      <c r="P267" s="20" t="s">
        <v>30</v>
      </c>
      <c r="Q267" s="20" t="s">
        <v>29</v>
      </c>
      <c r="R267" s="21" t="s">
        <v>30</v>
      </c>
      <c r="S267" s="21" t="s">
        <v>30</v>
      </c>
      <c r="V267" s="27" t="n">
        <v>8.15</v>
      </c>
      <c r="W267" s="20" t="s">
        <v>29</v>
      </c>
    </row>
    <row r="268" s="16" customFormat="true" ht="12.75" hidden="false" customHeight="false" outlineLevel="0" collapsed="false">
      <c r="A268" s="72" t="s">
        <v>345</v>
      </c>
      <c r="B268" s="32" t="s">
        <v>419</v>
      </c>
      <c r="C268" s="63" t="s">
        <v>424</v>
      </c>
      <c r="D268" s="51" t="s">
        <v>39</v>
      </c>
      <c r="E268" s="51" t="s">
        <v>26</v>
      </c>
      <c r="F268" s="52" t="n">
        <v>40335</v>
      </c>
      <c r="H268" s="32" t="s">
        <v>28</v>
      </c>
      <c r="I268" s="18" t="n">
        <v>0.477777777777778</v>
      </c>
      <c r="J268" s="40" t="n">
        <v>0.527777777777778</v>
      </c>
      <c r="K268" s="17" t="n">
        <v>1298</v>
      </c>
      <c r="L268" s="32" t="s">
        <v>29</v>
      </c>
      <c r="M268" s="41"/>
      <c r="N268" s="41"/>
      <c r="O268" s="32" t="s">
        <v>29</v>
      </c>
      <c r="P268" s="32" t="s">
        <v>29</v>
      </c>
      <c r="Q268" s="41" t="s">
        <v>30</v>
      </c>
      <c r="R268" s="41" t="s">
        <v>29</v>
      </c>
      <c r="S268" s="41" t="s">
        <v>29</v>
      </c>
      <c r="W268" s="32" t="s">
        <v>30</v>
      </c>
    </row>
    <row r="269" s="16" customFormat="true" ht="12.75" hidden="false" customHeight="false" outlineLevel="0" collapsed="false">
      <c r="A269" s="72" t="s">
        <v>345</v>
      </c>
      <c r="B269" s="32" t="s">
        <v>419</v>
      </c>
      <c r="C269" s="63" t="s">
        <v>425</v>
      </c>
      <c r="D269" s="51" t="s">
        <v>39</v>
      </c>
      <c r="E269" s="51" t="s">
        <v>34</v>
      </c>
      <c r="F269" s="52" t="n">
        <v>40335</v>
      </c>
      <c r="H269" s="32" t="s">
        <v>28</v>
      </c>
      <c r="I269" s="18" t="n">
        <v>0.477777777777778</v>
      </c>
      <c r="J269" s="40" t="n">
        <v>0.527777777777778</v>
      </c>
      <c r="K269" s="17" t="n">
        <v>1298</v>
      </c>
      <c r="L269" s="32" t="s">
        <v>29</v>
      </c>
      <c r="M269" s="41"/>
      <c r="N269" s="41"/>
      <c r="O269" s="32" t="s">
        <v>29</v>
      </c>
      <c r="P269" s="32" t="s">
        <v>29</v>
      </c>
      <c r="Q269" s="41" t="s">
        <v>30</v>
      </c>
      <c r="R269" s="41" t="s">
        <v>30</v>
      </c>
      <c r="S269" s="41" t="s">
        <v>30</v>
      </c>
      <c r="T269" s="32" t="s">
        <v>426</v>
      </c>
      <c r="U269" s="32" t="s">
        <v>426</v>
      </c>
      <c r="W269" s="32" t="s">
        <v>30</v>
      </c>
    </row>
    <row r="270" s="16" customFormat="true" ht="12.75" hidden="false" customHeight="false" outlineLevel="0" collapsed="false">
      <c r="A270" s="72" t="s">
        <v>345</v>
      </c>
      <c r="B270" s="32" t="s">
        <v>419</v>
      </c>
      <c r="C270" s="63" t="s">
        <v>427</v>
      </c>
      <c r="D270" s="51" t="s">
        <v>43</v>
      </c>
      <c r="E270" s="51" t="s">
        <v>26</v>
      </c>
      <c r="F270" s="52" t="n">
        <v>40335</v>
      </c>
      <c r="H270" s="32" t="s">
        <v>28</v>
      </c>
      <c r="I270" s="18" t="n">
        <v>0.477777777777778</v>
      </c>
      <c r="J270" s="40" t="n">
        <v>0.538194444444444</v>
      </c>
      <c r="K270" s="17" t="n">
        <v>1004</v>
      </c>
      <c r="L270" s="32" t="s">
        <v>29</v>
      </c>
      <c r="M270" s="41"/>
      <c r="N270" s="41"/>
      <c r="O270" s="32" t="s">
        <v>29</v>
      </c>
      <c r="P270" s="32" t="s">
        <v>29</v>
      </c>
      <c r="Q270" s="41" t="s">
        <v>30</v>
      </c>
      <c r="R270" s="41" t="s">
        <v>29</v>
      </c>
      <c r="S270" s="41" t="s">
        <v>29</v>
      </c>
      <c r="W270" s="32" t="s">
        <v>30</v>
      </c>
    </row>
    <row r="271" s="16" customFormat="true" ht="12.75" hidden="false" customHeight="false" outlineLevel="0" collapsed="false">
      <c r="A271" s="72" t="s">
        <v>345</v>
      </c>
      <c r="B271" s="32" t="s">
        <v>419</v>
      </c>
      <c r="C271" s="63" t="s">
        <v>428</v>
      </c>
      <c r="D271" s="51" t="s">
        <v>43</v>
      </c>
      <c r="E271" s="51" t="s">
        <v>34</v>
      </c>
      <c r="F271" s="52" t="n">
        <v>40335</v>
      </c>
      <c r="H271" s="32" t="s">
        <v>28</v>
      </c>
      <c r="I271" s="18" t="n">
        <v>0.477777777777778</v>
      </c>
      <c r="J271" s="40" t="n">
        <v>0.538194444444444</v>
      </c>
      <c r="K271" s="17" t="n">
        <v>1004</v>
      </c>
      <c r="L271" s="32" t="s">
        <v>29</v>
      </c>
      <c r="M271" s="41"/>
      <c r="N271" s="41"/>
      <c r="O271" s="32" t="s">
        <v>29</v>
      </c>
      <c r="P271" s="32" t="s">
        <v>29</v>
      </c>
      <c r="Q271" s="41" t="s">
        <v>30</v>
      </c>
      <c r="R271" s="41" t="s">
        <v>30</v>
      </c>
      <c r="S271" s="41" t="s">
        <v>30</v>
      </c>
      <c r="T271" s="32" t="s">
        <v>429</v>
      </c>
      <c r="U271" s="32" t="s">
        <v>429</v>
      </c>
      <c r="W271" s="32" t="s">
        <v>30</v>
      </c>
    </row>
    <row r="272" s="16" customFormat="true" ht="12.75" hidden="false" customHeight="false" outlineLevel="0" collapsed="false">
      <c r="A272" s="72" t="s">
        <v>345</v>
      </c>
      <c r="B272" s="32" t="s">
        <v>419</v>
      </c>
      <c r="C272" s="63" t="s">
        <v>430</v>
      </c>
      <c r="D272" s="51" t="s">
        <v>46</v>
      </c>
      <c r="E272" s="51" t="s">
        <v>26</v>
      </c>
      <c r="F272" s="52" t="n">
        <v>40335</v>
      </c>
      <c r="H272" s="32" t="s">
        <v>28</v>
      </c>
      <c r="I272" s="18" t="n">
        <v>0.477777777777778</v>
      </c>
      <c r="J272" s="40" t="n">
        <v>0.540972222222222</v>
      </c>
      <c r="K272" s="17" t="n">
        <v>914</v>
      </c>
      <c r="L272" s="32" t="s">
        <v>29</v>
      </c>
      <c r="M272" s="41"/>
      <c r="N272" s="41"/>
      <c r="O272" s="32" t="s">
        <v>29</v>
      </c>
      <c r="P272" s="32" t="s">
        <v>29</v>
      </c>
      <c r="Q272" s="41" t="s">
        <v>30</v>
      </c>
      <c r="R272" s="41" t="s">
        <v>29</v>
      </c>
      <c r="S272" s="41" t="s">
        <v>29</v>
      </c>
      <c r="W272" s="32" t="s">
        <v>30</v>
      </c>
    </row>
    <row r="273" s="16" customFormat="true" ht="12.75" hidden="false" customHeight="false" outlineLevel="0" collapsed="false">
      <c r="A273" s="72" t="s">
        <v>345</v>
      </c>
      <c r="B273" s="32" t="s">
        <v>419</v>
      </c>
      <c r="C273" s="63" t="s">
        <v>431</v>
      </c>
      <c r="D273" s="51" t="s">
        <v>46</v>
      </c>
      <c r="E273" s="51" t="s">
        <v>34</v>
      </c>
      <c r="F273" s="52" t="n">
        <v>40335</v>
      </c>
      <c r="H273" s="32" t="s">
        <v>28</v>
      </c>
      <c r="I273" s="18" t="n">
        <v>0.477777777777778</v>
      </c>
      <c r="J273" s="40" t="n">
        <v>0.540972222222222</v>
      </c>
      <c r="K273" s="17" t="n">
        <v>914</v>
      </c>
      <c r="L273" s="32" t="s">
        <v>29</v>
      </c>
      <c r="M273" s="41"/>
      <c r="N273" s="41"/>
      <c r="O273" s="32" t="s">
        <v>29</v>
      </c>
      <c r="P273" s="32" t="s">
        <v>29</v>
      </c>
      <c r="Q273" s="41" t="s">
        <v>30</v>
      </c>
      <c r="R273" s="41" t="s">
        <v>30</v>
      </c>
      <c r="S273" s="41" t="s">
        <v>30</v>
      </c>
      <c r="T273" s="32" t="s">
        <v>432</v>
      </c>
      <c r="U273" s="32" t="s">
        <v>432</v>
      </c>
      <c r="W273" s="32" t="s">
        <v>30</v>
      </c>
    </row>
    <row r="274" s="27" customFormat="true" ht="12.75" hidden="false" customHeight="false" outlineLevel="0" collapsed="false">
      <c r="A274" s="54" t="s">
        <v>345</v>
      </c>
      <c r="B274" s="20" t="s">
        <v>419</v>
      </c>
      <c r="C274" s="58" t="s">
        <v>433</v>
      </c>
      <c r="D274" s="23" t="s">
        <v>50</v>
      </c>
      <c r="E274" s="23" t="s">
        <v>26</v>
      </c>
      <c r="F274" s="24" t="n">
        <v>40335</v>
      </c>
      <c r="H274" s="20" t="s">
        <v>28</v>
      </c>
      <c r="I274" s="55"/>
      <c r="J274" s="30" t="n">
        <v>0.540972222222222</v>
      </c>
      <c r="K274" s="58" t="n">
        <v>914</v>
      </c>
      <c r="L274" s="20" t="s">
        <v>29</v>
      </c>
      <c r="M274" s="21"/>
      <c r="N274" s="21" t="n">
        <v>5.19</v>
      </c>
      <c r="O274" s="20" t="s">
        <v>30</v>
      </c>
      <c r="P274" s="20" t="s">
        <v>30</v>
      </c>
      <c r="Q274" s="20" t="s">
        <v>29</v>
      </c>
      <c r="R274" s="21" t="s">
        <v>30</v>
      </c>
      <c r="S274" s="21" t="s">
        <v>30</v>
      </c>
      <c r="V274" s="27" t="n">
        <v>7.64</v>
      </c>
      <c r="W274" s="20" t="s">
        <v>29</v>
      </c>
    </row>
    <row r="275" s="16" customFormat="true" ht="12.75" hidden="false" customHeight="false" outlineLevel="0" collapsed="false">
      <c r="A275" s="72" t="s">
        <v>345</v>
      </c>
      <c r="B275" s="32" t="s">
        <v>419</v>
      </c>
      <c r="C275" s="63" t="s">
        <v>434</v>
      </c>
      <c r="D275" s="51" t="s">
        <v>52</v>
      </c>
      <c r="E275" s="51" t="s">
        <v>26</v>
      </c>
      <c r="F275" s="52" t="n">
        <v>40335</v>
      </c>
      <c r="H275" s="32" t="s">
        <v>28</v>
      </c>
      <c r="I275" s="18" t="n">
        <v>0.477777777777778</v>
      </c>
      <c r="J275" s="40" t="n">
        <v>0.553472222222222</v>
      </c>
      <c r="K275" s="17" t="n">
        <v>500</v>
      </c>
      <c r="L275" s="32" t="s">
        <v>29</v>
      </c>
      <c r="M275" s="41"/>
      <c r="N275" s="41"/>
      <c r="O275" s="32" t="s">
        <v>29</v>
      </c>
      <c r="P275" s="32" t="s">
        <v>29</v>
      </c>
      <c r="Q275" s="41" t="s">
        <v>30</v>
      </c>
      <c r="R275" s="41" t="s">
        <v>29</v>
      </c>
      <c r="S275" s="41" t="s">
        <v>29</v>
      </c>
      <c r="W275" s="32" t="s">
        <v>30</v>
      </c>
    </row>
    <row r="276" s="16" customFormat="true" ht="12.75" hidden="false" customHeight="false" outlineLevel="0" collapsed="false">
      <c r="A276" s="72" t="s">
        <v>345</v>
      </c>
      <c r="B276" s="32" t="s">
        <v>419</v>
      </c>
      <c r="C276" s="63" t="s">
        <v>435</v>
      </c>
      <c r="D276" s="51" t="s">
        <v>52</v>
      </c>
      <c r="E276" s="51" t="s">
        <v>34</v>
      </c>
      <c r="F276" s="52" t="n">
        <v>40335</v>
      </c>
      <c r="H276" s="32" t="s">
        <v>28</v>
      </c>
      <c r="I276" s="18" t="n">
        <v>0.477777777777778</v>
      </c>
      <c r="J276" s="40" t="n">
        <v>0.553472222222222</v>
      </c>
      <c r="K276" s="17" t="n">
        <v>500</v>
      </c>
      <c r="L276" s="32" t="s">
        <v>29</v>
      </c>
      <c r="M276" s="41"/>
      <c r="N276" s="41"/>
      <c r="O276" s="32" t="s">
        <v>29</v>
      </c>
      <c r="P276" s="32" t="s">
        <v>29</v>
      </c>
      <c r="Q276" s="41" t="s">
        <v>30</v>
      </c>
      <c r="R276" s="41" t="s">
        <v>30</v>
      </c>
      <c r="S276" s="41" t="s">
        <v>30</v>
      </c>
      <c r="T276" s="32" t="s">
        <v>436</v>
      </c>
      <c r="U276" s="32" t="s">
        <v>436</v>
      </c>
      <c r="W276" s="32" t="s">
        <v>30</v>
      </c>
    </row>
    <row r="277" s="27" customFormat="true" ht="12.75" hidden="false" customHeight="false" outlineLevel="0" collapsed="false">
      <c r="A277" s="54" t="s">
        <v>345</v>
      </c>
      <c r="B277" s="20" t="s">
        <v>419</v>
      </c>
      <c r="C277" s="58" t="s">
        <v>437</v>
      </c>
      <c r="D277" s="23" t="s">
        <v>56</v>
      </c>
      <c r="E277" s="23" t="s">
        <v>26</v>
      </c>
      <c r="F277" s="24" t="n">
        <v>40335</v>
      </c>
      <c r="H277" s="20" t="s">
        <v>28</v>
      </c>
      <c r="I277" s="55"/>
      <c r="J277" s="30" t="n">
        <v>0.553472222222222</v>
      </c>
      <c r="K277" s="58" t="n">
        <v>500</v>
      </c>
      <c r="L277" s="20" t="s">
        <v>29</v>
      </c>
      <c r="M277" s="21"/>
      <c r="N277" s="21" t="n">
        <v>4.21</v>
      </c>
      <c r="O277" s="20" t="s">
        <v>30</v>
      </c>
      <c r="P277" s="20" t="s">
        <v>30</v>
      </c>
      <c r="Q277" s="20" t="s">
        <v>29</v>
      </c>
      <c r="R277" s="21" t="s">
        <v>30</v>
      </c>
      <c r="S277" s="21" t="s">
        <v>30</v>
      </c>
      <c r="V277" s="27" t="n">
        <v>7.65</v>
      </c>
      <c r="W277" s="20" t="s">
        <v>29</v>
      </c>
    </row>
    <row r="278" s="16" customFormat="true" ht="12.75" hidden="false" customHeight="false" outlineLevel="0" collapsed="false">
      <c r="A278" s="72" t="s">
        <v>345</v>
      </c>
      <c r="B278" s="32" t="s">
        <v>419</v>
      </c>
      <c r="C278" s="63" t="s">
        <v>438</v>
      </c>
      <c r="D278" s="51" t="s">
        <v>58</v>
      </c>
      <c r="E278" s="51" t="s">
        <v>26</v>
      </c>
      <c r="F278" s="52" t="n">
        <v>40335</v>
      </c>
      <c r="H278" s="32" t="s">
        <v>28</v>
      </c>
      <c r="I278" s="18" t="n">
        <v>0.477777777777778</v>
      </c>
      <c r="J278" s="40" t="n">
        <v>0.561805555555556</v>
      </c>
      <c r="K278" s="17" t="n">
        <v>200</v>
      </c>
      <c r="L278" s="32" t="s">
        <v>29</v>
      </c>
      <c r="M278" s="41"/>
      <c r="N278" s="41"/>
      <c r="O278" s="32" t="s">
        <v>29</v>
      </c>
      <c r="P278" s="32" t="s">
        <v>29</v>
      </c>
      <c r="Q278" s="41" t="s">
        <v>30</v>
      </c>
      <c r="R278" s="41" t="s">
        <v>29</v>
      </c>
      <c r="S278" s="41" t="s">
        <v>29</v>
      </c>
      <c r="W278" s="32" t="s">
        <v>30</v>
      </c>
    </row>
    <row r="279" s="16" customFormat="true" ht="12.75" hidden="false" customHeight="false" outlineLevel="0" collapsed="false">
      <c r="A279" s="72" t="s">
        <v>345</v>
      </c>
      <c r="B279" s="32" t="s">
        <v>419</v>
      </c>
      <c r="C279" s="63" t="s">
        <v>439</v>
      </c>
      <c r="D279" s="51" t="s">
        <v>58</v>
      </c>
      <c r="E279" s="51" t="s">
        <v>34</v>
      </c>
      <c r="F279" s="52" t="n">
        <v>40335</v>
      </c>
      <c r="H279" s="32" t="s">
        <v>28</v>
      </c>
      <c r="I279" s="18" t="n">
        <v>0.477777777777778</v>
      </c>
      <c r="J279" s="40" t="n">
        <v>0.561805555555556</v>
      </c>
      <c r="K279" s="17" t="n">
        <v>200</v>
      </c>
      <c r="L279" s="32" t="s">
        <v>29</v>
      </c>
      <c r="M279" s="41"/>
      <c r="N279" s="41"/>
      <c r="O279" s="32" t="s">
        <v>29</v>
      </c>
      <c r="P279" s="32" t="s">
        <v>29</v>
      </c>
      <c r="Q279" s="41" t="s">
        <v>30</v>
      </c>
      <c r="R279" s="41" t="s">
        <v>30</v>
      </c>
      <c r="S279" s="41" t="s">
        <v>30</v>
      </c>
      <c r="T279" s="32" t="s">
        <v>440</v>
      </c>
      <c r="U279" s="32" t="s">
        <v>440</v>
      </c>
      <c r="W279" s="32" t="s">
        <v>30</v>
      </c>
    </row>
    <row r="280" s="16" customFormat="true" ht="12.75" hidden="false" customHeight="false" outlineLevel="0" collapsed="false">
      <c r="A280" s="72" t="s">
        <v>345</v>
      </c>
      <c r="B280" s="32" t="s">
        <v>419</v>
      </c>
      <c r="C280" s="63" t="s">
        <v>441</v>
      </c>
      <c r="D280" s="51" t="s">
        <v>369</v>
      </c>
      <c r="E280" s="51" t="s">
        <v>26</v>
      </c>
      <c r="F280" s="52" t="n">
        <v>40335</v>
      </c>
      <c r="H280" s="32" t="s">
        <v>28</v>
      </c>
      <c r="I280" s="18" t="n">
        <v>0.477777777777778</v>
      </c>
      <c r="J280" s="40" t="n">
        <v>0.565277777777778</v>
      </c>
      <c r="K280" s="17" t="n">
        <v>75</v>
      </c>
      <c r="L280" s="32" t="s">
        <v>29</v>
      </c>
      <c r="M280" s="41"/>
      <c r="N280" s="41"/>
      <c r="O280" s="32" t="s">
        <v>29</v>
      </c>
      <c r="P280" s="32" t="s">
        <v>29</v>
      </c>
      <c r="Q280" s="41" t="s">
        <v>30</v>
      </c>
      <c r="R280" s="41" t="s">
        <v>29</v>
      </c>
      <c r="S280" s="41" t="s">
        <v>29</v>
      </c>
      <c r="W280" s="32" t="s">
        <v>30</v>
      </c>
    </row>
    <row r="281" s="16" customFormat="true" ht="12.75" hidden="false" customHeight="false" outlineLevel="0" collapsed="false">
      <c r="A281" s="72" t="s">
        <v>345</v>
      </c>
      <c r="B281" s="32" t="s">
        <v>419</v>
      </c>
      <c r="C281" s="63" t="s">
        <v>442</v>
      </c>
      <c r="D281" s="51" t="s">
        <v>369</v>
      </c>
      <c r="E281" s="51" t="s">
        <v>34</v>
      </c>
      <c r="F281" s="52" t="n">
        <v>40335</v>
      </c>
      <c r="H281" s="32" t="s">
        <v>28</v>
      </c>
      <c r="I281" s="18" t="n">
        <v>0.477777777777778</v>
      </c>
      <c r="J281" s="40" t="n">
        <v>0.565277777777778</v>
      </c>
      <c r="K281" s="17" t="n">
        <v>75</v>
      </c>
      <c r="L281" s="32" t="s">
        <v>29</v>
      </c>
      <c r="M281" s="41"/>
      <c r="N281" s="41"/>
      <c r="O281" s="32" t="s">
        <v>29</v>
      </c>
      <c r="P281" s="32" t="s">
        <v>29</v>
      </c>
      <c r="Q281" s="41" t="s">
        <v>30</v>
      </c>
      <c r="R281" s="41" t="s">
        <v>30</v>
      </c>
      <c r="S281" s="41" t="s">
        <v>30</v>
      </c>
      <c r="T281" s="32" t="s">
        <v>443</v>
      </c>
      <c r="U281" s="32" t="s">
        <v>443</v>
      </c>
      <c r="W281" s="32" t="s">
        <v>30</v>
      </c>
    </row>
    <row r="282" s="16" customFormat="true" ht="12.75" hidden="false" customHeight="false" outlineLevel="0" collapsed="false">
      <c r="A282" s="72" t="s">
        <v>345</v>
      </c>
      <c r="B282" s="32" t="s">
        <v>419</v>
      </c>
      <c r="C282" s="63" t="s">
        <v>444</v>
      </c>
      <c r="D282" s="51" t="s">
        <v>373</v>
      </c>
      <c r="E282" s="51" t="s">
        <v>26</v>
      </c>
      <c r="F282" s="52" t="n">
        <v>40335</v>
      </c>
      <c r="H282" s="32" t="s">
        <v>28</v>
      </c>
      <c r="I282" s="18" t="n">
        <v>0.477777777777778</v>
      </c>
      <c r="J282" s="40" t="n">
        <v>0.567361111111111</v>
      </c>
      <c r="K282" s="17" t="n">
        <v>2</v>
      </c>
      <c r="L282" s="32" t="s">
        <v>29</v>
      </c>
      <c r="M282" s="41"/>
      <c r="N282" s="41"/>
      <c r="O282" s="32" t="s">
        <v>29</v>
      </c>
      <c r="P282" s="32" t="s">
        <v>29</v>
      </c>
      <c r="Q282" s="41" t="s">
        <v>30</v>
      </c>
      <c r="R282" s="41" t="s">
        <v>29</v>
      </c>
      <c r="S282" s="41" t="s">
        <v>29</v>
      </c>
      <c r="W282" s="32" t="s">
        <v>30</v>
      </c>
    </row>
    <row r="283" s="16" customFormat="true" ht="12.75" hidden="false" customHeight="false" outlineLevel="0" collapsed="false">
      <c r="A283" s="72" t="s">
        <v>345</v>
      </c>
      <c r="B283" s="32" t="s">
        <v>419</v>
      </c>
      <c r="C283" s="63" t="s">
        <v>445</v>
      </c>
      <c r="D283" s="51" t="s">
        <v>373</v>
      </c>
      <c r="E283" s="51" t="s">
        <v>34</v>
      </c>
      <c r="F283" s="52" t="n">
        <v>40335</v>
      </c>
      <c r="H283" s="32" t="s">
        <v>28</v>
      </c>
      <c r="I283" s="18" t="n">
        <v>0.477777777777778</v>
      </c>
      <c r="J283" s="40" t="n">
        <v>0.567361111111111</v>
      </c>
      <c r="K283" s="17" t="n">
        <v>2</v>
      </c>
      <c r="L283" s="32" t="s">
        <v>29</v>
      </c>
      <c r="M283" s="41"/>
      <c r="N283" s="41"/>
      <c r="O283" s="32" t="s">
        <v>29</v>
      </c>
      <c r="P283" s="32" t="s">
        <v>29</v>
      </c>
      <c r="Q283" s="41" t="s">
        <v>30</v>
      </c>
      <c r="R283" s="41" t="s">
        <v>30</v>
      </c>
      <c r="S283" s="41" t="s">
        <v>30</v>
      </c>
      <c r="T283" s="32" t="s">
        <v>446</v>
      </c>
      <c r="U283" s="32" t="s">
        <v>446</v>
      </c>
      <c r="W283" s="32" t="s">
        <v>30</v>
      </c>
    </row>
    <row r="284" s="16" customFormat="true" ht="12.75" hidden="false" customHeight="false" outlineLevel="0" collapsed="false">
      <c r="A284" s="72" t="s">
        <v>345</v>
      </c>
      <c r="B284" s="32" t="s">
        <v>419</v>
      </c>
      <c r="C284" s="63" t="s">
        <v>447</v>
      </c>
      <c r="D284" s="51" t="s">
        <v>378</v>
      </c>
      <c r="E284" s="51" t="s">
        <v>26</v>
      </c>
      <c r="F284" s="52" t="n">
        <v>40335</v>
      </c>
      <c r="H284" s="32" t="s">
        <v>28</v>
      </c>
      <c r="I284" s="18" t="n">
        <v>0.477777777777778</v>
      </c>
      <c r="J284" s="40" t="n">
        <v>0.572222222222222</v>
      </c>
      <c r="K284" s="17" t="s">
        <v>67</v>
      </c>
      <c r="L284" s="32" t="s">
        <v>29</v>
      </c>
      <c r="M284" s="41"/>
      <c r="N284" s="41"/>
      <c r="O284" s="32" t="s">
        <v>29</v>
      </c>
      <c r="P284" s="32" t="s">
        <v>29</v>
      </c>
      <c r="Q284" s="32" t="s">
        <v>29</v>
      </c>
      <c r="R284" s="32" t="s">
        <v>30</v>
      </c>
      <c r="S284" s="32" t="s">
        <v>30</v>
      </c>
      <c r="W284" s="32" t="s">
        <v>30</v>
      </c>
    </row>
    <row r="285" s="67" customFormat="true" ht="12.75" hidden="false" customHeight="false" outlineLevel="0" collapsed="false">
      <c r="A285" s="73" t="s">
        <v>345</v>
      </c>
      <c r="B285" s="64" t="s">
        <v>448</v>
      </c>
      <c r="C285" s="63" t="s">
        <v>449</v>
      </c>
      <c r="D285" s="65" t="s">
        <v>26</v>
      </c>
      <c r="E285" s="65" t="s">
        <v>26</v>
      </c>
      <c r="F285" s="66" t="n">
        <v>40335</v>
      </c>
      <c r="H285" s="71" t="s">
        <v>28</v>
      </c>
      <c r="I285" s="68" t="n">
        <v>0.6</v>
      </c>
      <c r="J285" s="69" t="n">
        <v>0.636111111111111</v>
      </c>
      <c r="K285" s="63" t="n">
        <v>1536</v>
      </c>
      <c r="L285" s="64" t="s">
        <v>29</v>
      </c>
      <c r="M285" s="70"/>
      <c r="N285" s="70"/>
      <c r="O285" s="64" t="s">
        <v>29</v>
      </c>
      <c r="P285" s="64" t="s">
        <v>29</v>
      </c>
      <c r="Q285" s="70" t="s">
        <v>30</v>
      </c>
      <c r="R285" s="70" t="s">
        <v>29</v>
      </c>
      <c r="S285" s="70" t="s">
        <v>29</v>
      </c>
      <c r="W285" s="70" t="s">
        <v>30</v>
      </c>
    </row>
    <row r="286" s="67" customFormat="true" ht="12.75" hidden="false" customHeight="false" outlineLevel="0" collapsed="false">
      <c r="A286" s="73" t="s">
        <v>345</v>
      </c>
      <c r="B286" s="64" t="s">
        <v>448</v>
      </c>
      <c r="C286" s="63" t="s">
        <v>450</v>
      </c>
      <c r="D286" s="65" t="s">
        <v>26</v>
      </c>
      <c r="E286" s="65" t="s">
        <v>34</v>
      </c>
      <c r="F286" s="66" t="n">
        <v>40335</v>
      </c>
      <c r="H286" s="71" t="s">
        <v>28</v>
      </c>
      <c r="I286" s="68" t="n">
        <v>0.6</v>
      </c>
      <c r="J286" s="69" t="n">
        <v>0.636111111111111</v>
      </c>
      <c r="K286" s="63" t="n">
        <v>1536</v>
      </c>
      <c r="L286" s="64" t="s">
        <v>29</v>
      </c>
      <c r="M286" s="70"/>
      <c r="N286" s="70"/>
      <c r="O286" s="64" t="s">
        <v>29</v>
      </c>
      <c r="P286" s="64" t="s">
        <v>29</v>
      </c>
      <c r="Q286" s="70" t="s">
        <v>30</v>
      </c>
      <c r="R286" s="70" t="s">
        <v>30</v>
      </c>
      <c r="S286" s="70" t="s">
        <v>30</v>
      </c>
      <c r="T286" s="63" t="s">
        <v>451</v>
      </c>
      <c r="U286" s="63" t="s">
        <v>451</v>
      </c>
      <c r="W286" s="70" t="s">
        <v>30</v>
      </c>
    </row>
    <row r="287" s="27" customFormat="true" ht="12.75" hidden="false" customHeight="false" outlineLevel="0" collapsed="false">
      <c r="A287" s="54" t="s">
        <v>345</v>
      </c>
      <c r="B287" s="20" t="s">
        <v>448</v>
      </c>
      <c r="C287" s="58" t="s">
        <v>452</v>
      </c>
      <c r="D287" s="23" t="s">
        <v>34</v>
      </c>
      <c r="E287" s="23" t="s">
        <v>26</v>
      </c>
      <c r="F287" s="24" t="n">
        <v>40335</v>
      </c>
      <c r="H287" s="21" t="s">
        <v>28</v>
      </c>
      <c r="I287" s="55" t="n">
        <v>0.6</v>
      </c>
      <c r="J287" s="30" t="n">
        <v>0.636111111111111</v>
      </c>
      <c r="K287" s="58" t="n">
        <v>1536</v>
      </c>
      <c r="L287" s="20" t="s">
        <v>29</v>
      </c>
      <c r="M287" s="21"/>
      <c r="N287" s="21" t="n">
        <v>6.52</v>
      </c>
      <c r="O287" s="20" t="s">
        <v>30</v>
      </c>
      <c r="P287" s="20" t="s">
        <v>30</v>
      </c>
      <c r="Q287" s="20" t="s">
        <v>29</v>
      </c>
      <c r="R287" s="21" t="s">
        <v>30</v>
      </c>
      <c r="S287" s="21" t="s">
        <v>30</v>
      </c>
      <c r="V287" s="27" t="n">
        <v>7.74</v>
      </c>
      <c r="W287" s="21" t="s">
        <v>29</v>
      </c>
    </row>
    <row r="288" s="67" customFormat="true" ht="12.75" hidden="false" customHeight="false" outlineLevel="0" collapsed="false">
      <c r="A288" s="73" t="s">
        <v>345</v>
      </c>
      <c r="B288" s="64" t="s">
        <v>448</v>
      </c>
      <c r="C288" s="63" t="s">
        <v>453</v>
      </c>
      <c r="D288" s="65" t="s">
        <v>39</v>
      </c>
      <c r="E288" s="65" t="s">
        <v>26</v>
      </c>
      <c r="F288" s="66" t="n">
        <v>40335</v>
      </c>
      <c r="H288" s="71" t="s">
        <v>28</v>
      </c>
      <c r="I288" s="68" t="n">
        <v>0.6</v>
      </c>
      <c r="J288" s="69" t="n">
        <v>0.652777777777778</v>
      </c>
      <c r="K288" s="63" t="n">
        <v>1004</v>
      </c>
      <c r="L288" s="64" t="s">
        <v>29</v>
      </c>
      <c r="M288" s="70"/>
      <c r="N288" s="70"/>
      <c r="O288" s="64" t="s">
        <v>29</v>
      </c>
      <c r="P288" s="64" t="s">
        <v>29</v>
      </c>
      <c r="Q288" s="70" t="s">
        <v>30</v>
      </c>
      <c r="R288" s="70" t="s">
        <v>29</v>
      </c>
      <c r="S288" s="70" t="s">
        <v>29</v>
      </c>
      <c r="W288" s="70" t="s">
        <v>30</v>
      </c>
    </row>
    <row r="289" s="67" customFormat="true" ht="12.75" hidden="false" customHeight="false" outlineLevel="0" collapsed="false">
      <c r="A289" s="73" t="s">
        <v>345</v>
      </c>
      <c r="B289" s="64" t="s">
        <v>448</v>
      </c>
      <c r="C289" s="63" t="s">
        <v>454</v>
      </c>
      <c r="D289" s="65" t="s">
        <v>39</v>
      </c>
      <c r="E289" s="65" t="s">
        <v>34</v>
      </c>
      <c r="F289" s="66" t="n">
        <v>40335</v>
      </c>
      <c r="H289" s="71" t="s">
        <v>28</v>
      </c>
      <c r="I289" s="68" t="n">
        <v>0.6</v>
      </c>
      <c r="J289" s="69" t="n">
        <v>0.652777777777778</v>
      </c>
      <c r="K289" s="63" t="n">
        <v>1004</v>
      </c>
      <c r="L289" s="64" t="s">
        <v>29</v>
      </c>
      <c r="M289" s="70"/>
      <c r="N289" s="70"/>
      <c r="O289" s="64" t="s">
        <v>29</v>
      </c>
      <c r="P289" s="64" t="s">
        <v>29</v>
      </c>
      <c r="Q289" s="70" t="s">
        <v>30</v>
      </c>
      <c r="R289" s="70" t="s">
        <v>30</v>
      </c>
      <c r="S289" s="70" t="s">
        <v>30</v>
      </c>
      <c r="T289" s="63" t="s">
        <v>455</v>
      </c>
      <c r="U289" s="63" t="s">
        <v>455</v>
      </c>
      <c r="W289" s="70" t="s">
        <v>30</v>
      </c>
    </row>
    <row r="290" s="27" customFormat="true" ht="12.75" hidden="false" customHeight="false" outlineLevel="0" collapsed="false">
      <c r="A290" s="54" t="s">
        <v>345</v>
      </c>
      <c r="B290" s="20" t="s">
        <v>448</v>
      </c>
      <c r="C290" s="58" t="s">
        <v>456</v>
      </c>
      <c r="D290" s="23" t="s">
        <v>43</v>
      </c>
      <c r="E290" s="23" t="s">
        <v>26</v>
      </c>
      <c r="F290" s="24" t="n">
        <v>40335</v>
      </c>
      <c r="H290" s="21" t="s">
        <v>28</v>
      </c>
      <c r="I290" s="55" t="n">
        <v>0.6</v>
      </c>
      <c r="J290" s="30" t="n">
        <v>0.652777777777778</v>
      </c>
      <c r="K290" s="58" t="n">
        <v>1004</v>
      </c>
      <c r="L290" s="20" t="s">
        <v>29</v>
      </c>
      <c r="M290" s="21"/>
      <c r="N290" s="21" t="n">
        <v>5.53</v>
      </c>
      <c r="O290" s="20" t="s">
        <v>30</v>
      </c>
      <c r="P290" s="20" t="s">
        <v>30</v>
      </c>
      <c r="Q290" s="20" t="s">
        <v>29</v>
      </c>
      <c r="R290" s="21" t="s">
        <v>30</v>
      </c>
      <c r="S290" s="21" t="s">
        <v>30</v>
      </c>
      <c r="V290" s="27" t="n">
        <v>7.72</v>
      </c>
      <c r="W290" s="21" t="s">
        <v>29</v>
      </c>
    </row>
    <row r="291" s="67" customFormat="true" ht="12.75" hidden="false" customHeight="false" outlineLevel="0" collapsed="false">
      <c r="A291" s="73" t="s">
        <v>345</v>
      </c>
      <c r="B291" s="64" t="s">
        <v>448</v>
      </c>
      <c r="C291" s="63" t="s">
        <v>457</v>
      </c>
      <c r="D291" s="65" t="s">
        <v>46</v>
      </c>
      <c r="E291" s="65" t="s">
        <v>26</v>
      </c>
      <c r="F291" s="66" t="n">
        <v>40335</v>
      </c>
      <c r="H291" s="71" t="s">
        <v>28</v>
      </c>
      <c r="I291" s="68" t="n">
        <v>0.6</v>
      </c>
      <c r="J291" s="69" t="n">
        <v>0.657638888888889</v>
      </c>
      <c r="K291" s="63" t="n">
        <v>883</v>
      </c>
      <c r="L291" s="64" t="s">
        <v>29</v>
      </c>
      <c r="M291" s="70"/>
      <c r="N291" s="70"/>
      <c r="O291" s="64" t="s">
        <v>29</v>
      </c>
      <c r="P291" s="64" t="s">
        <v>29</v>
      </c>
      <c r="Q291" s="70" t="s">
        <v>30</v>
      </c>
      <c r="R291" s="70" t="s">
        <v>29</v>
      </c>
      <c r="S291" s="70" t="s">
        <v>29</v>
      </c>
      <c r="W291" s="70" t="s">
        <v>30</v>
      </c>
    </row>
    <row r="292" s="67" customFormat="true" ht="12.75" hidden="false" customHeight="false" outlineLevel="0" collapsed="false">
      <c r="A292" s="73" t="s">
        <v>345</v>
      </c>
      <c r="B292" s="64" t="s">
        <v>448</v>
      </c>
      <c r="C292" s="63" t="s">
        <v>458</v>
      </c>
      <c r="D292" s="65" t="s">
        <v>46</v>
      </c>
      <c r="E292" s="65" t="s">
        <v>34</v>
      </c>
      <c r="F292" s="66" t="n">
        <v>40335</v>
      </c>
      <c r="H292" s="71" t="s">
        <v>28</v>
      </c>
      <c r="I292" s="68" t="n">
        <v>0.6</v>
      </c>
      <c r="J292" s="69" t="n">
        <v>0.657638888888889</v>
      </c>
      <c r="K292" s="63" t="n">
        <v>883</v>
      </c>
      <c r="L292" s="64" t="s">
        <v>29</v>
      </c>
      <c r="M292" s="70"/>
      <c r="N292" s="70"/>
      <c r="O292" s="64" t="s">
        <v>29</v>
      </c>
      <c r="P292" s="64" t="s">
        <v>29</v>
      </c>
      <c r="Q292" s="70" t="s">
        <v>30</v>
      </c>
      <c r="R292" s="70" t="s">
        <v>30</v>
      </c>
      <c r="S292" s="70" t="s">
        <v>30</v>
      </c>
      <c r="T292" s="63" t="s">
        <v>459</v>
      </c>
      <c r="U292" s="63" t="s">
        <v>459</v>
      </c>
      <c r="W292" s="70" t="s">
        <v>30</v>
      </c>
    </row>
    <row r="293" s="27" customFormat="true" ht="12.75" hidden="false" customHeight="false" outlineLevel="0" collapsed="false">
      <c r="A293" s="54" t="s">
        <v>345</v>
      </c>
      <c r="B293" s="20" t="s">
        <v>448</v>
      </c>
      <c r="C293" s="58" t="s">
        <v>460</v>
      </c>
      <c r="D293" s="23" t="s">
        <v>50</v>
      </c>
      <c r="E293" s="23" t="s">
        <v>26</v>
      </c>
      <c r="F293" s="24" t="n">
        <v>40335</v>
      </c>
      <c r="H293" s="21" t="s">
        <v>28</v>
      </c>
      <c r="I293" s="55" t="n">
        <v>0.6</v>
      </c>
      <c r="J293" s="30" t="n">
        <v>0.657638888888889</v>
      </c>
      <c r="K293" s="58" t="n">
        <v>883</v>
      </c>
      <c r="L293" s="20" t="s">
        <v>29</v>
      </c>
      <c r="M293" s="21"/>
      <c r="N293" s="21" t="n">
        <v>5.33</v>
      </c>
      <c r="O293" s="20" t="s">
        <v>30</v>
      </c>
      <c r="P293" s="20" t="s">
        <v>30</v>
      </c>
      <c r="Q293" s="20" t="s">
        <v>29</v>
      </c>
      <c r="R293" s="21" t="s">
        <v>30</v>
      </c>
      <c r="S293" s="21" t="s">
        <v>30</v>
      </c>
      <c r="V293" s="27" t="n">
        <v>7.71</v>
      </c>
      <c r="W293" s="21" t="s">
        <v>29</v>
      </c>
    </row>
    <row r="294" s="67" customFormat="true" ht="12.75" hidden="false" customHeight="false" outlineLevel="0" collapsed="false">
      <c r="A294" s="73" t="s">
        <v>345</v>
      </c>
      <c r="B294" s="64" t="s">
        <v>448</v>
      </c>
      <c r="C294" s="63" t="s">
        <v>461</v>
      </c>
      <c r="D294" s="65" t="s">
        <v>52</v>
      </c>
      <c r="E294" s="65" t="s">
        <v>26</v>
      </c>
      <c r="F294" s="66" t="n">
        <v>40335</v>
      </c>
      <c r="H294" s="71" t="s">
        <v>28</v>
      </c>
      <c r="I294" s="68" t="n">
        <v>0.6</v>
      </c>
      <c r="J294" s="69" t="n">
        <v>0.668055555555556</v>
      </c>
      <c r="K294" s="63" t="n">
        <v>499</v>
      </c>
      <c r="L294" s="64" t="s">
        <v>29</v>
      </c>
      <c r="M294" s="70"/>
      <c r="N294" s="70"/>
      <c r="O294" s="64" t="s">
        <v>29</v>
      </c>
      <c r="P294" s="64" t="s">
        <v>29</v>
      </c>
      <c r="Q294" s="70" t="s">
        <v>30</v>
      </c>
      <c r="R294" s="70" t="s">
        <v>29</v>
      </c>
      <c r="S294" s="70" t="s">
        <v>29</v>
      </c>
      <c r="W294" s="70" t="s">
        <v>30</v>
      </c>
    </row>
    <row r="295" s="67" customFormat="true" ht="12.75" hidden="false" customHeight="false" outlineLevel="0" collapsed="false">
      <c r="A295" s="73" t="s">
        <v>345</v>
      </c>
      <c r="B295" s="64" t="s">
        <v>448</v>
      </c>
      <c r="C295" s="63" t="s">
        <v>462</v>
      </c>
      <c r="D295" s="65" t="s">
        <v>52</v>
      </c>
      <c r="E295" s="65" t="s">
        <v>34</v>
      </c>
      <c r="F295" s="66" t="n">
        <v>40335</v>
      </c>
      <c r="H295" s="71" t="s">
        <v>28</v>
      </c>
      <c r="I295" s="68" t="n">
        <v>0.6</v>
      </c>
      <c r="J295" s="69" t="n">
        <v>0.668055555555556</v>
      </c>
      <c r="K295" s="63" t="n">
        <v>499</v>
      </c>
      <c r="L295" s="64" t="s">
        <v>29</v>
      </c>
      <c r="M295" s="70"/>
      <c r="N295" s="70"/>
      <c r="O295" s="64" t="s">
        <v>29</v>
      </c>
      <c r="P295" s="64" t="s">
        <v>29</v>
      </c>
      <c r="Q295" s="70" t="s">
        <v>30</v>
      </c>
      <c r="R295" s="70" t="s">
        <v>30</v>
      </c>
      <c r="S295" s="70" t="s">
        <v>30</v>
      </c>
      <c r="T295" s="63" t="s">
        <v>463</v>
      </c>
      <c r="U295" s="63" t="s">
        <v>463</v>
      </c>
      <c r="W295" s="70" t="s">
        <v>30</v>
      </c>
    </row>
    <row r="296" s="67" customFormat="true" ht="12.75" hidden="false" customHeight="false" outlineLevel="0" collapsed="false">
      <c r="A296" s="73" t="s">
        <v>345</v>
      </c>
      <c r="B296" s="64" t="s">
        <v>448</v>
      </c>
      <c r="C296" s="63" t="s">
        <v>464</v>
      </c>
      <c r="D296" s="65" t="s">
        <v>56</v>
      </c>
      <c r="E296" s="65" t="s">
        <v>26</v>
      </c>
      <c r="F296" s="66" t="n">
        <v>40335</v>
      </c>
      <c r="H296" s="71" t="s">
        <v>28</v>
      </c>
      <c r="I296" s="68" t="n">
        <v>0.6</v>
      </c>
      <c r="J296" s="69" t="n">
        <v>0.679166666666667</v>
      </c>
      <c r="K296" s="63" t="n">
        <v>56</v>
      </c>
      <c r="L296" s="64" t="s">
        <v>29</v>
      </c>
      <c r="M296" s="70"/>
      <c r="N296" s="70"/>
      <c r="O296" s="64" t="s">
        <v>29</v>
      </c>
      <c r="P296" s="64" t="s">
        <v>29</v>
      </c>
      <c r="Q296" s="70" t="s">
        <v>30</v>
      </c>
      <c r="R296" s="70" t="s">
        <v>29</v>
      </c>
      <c r="S296" s="70" t="s">
        <v>29</v>
      </c>
      <c r="W296" s="70" t="s">
        <v>30</v>
      </c>
    </row>
    <row r="297" s="67" customFormat="true" ht="12.75" hidden="false" customHeight="false" outlineLevel="0" collapsed="false">
      <c r="A297" s="73" t="s">
        <v>345</v>
      </c>
      <c r="B297" s="64" t="s">
        <v>448</v>
      </c>
      <c r="C297" s="63" t="s">
        <v>465</v>
      </c>
      <c r="D297" s="65" t="s">
        <v>56</v>
      </c>
      <c r="E297" s="65" t="s">
        <v>34</v>
      </c>
      <c r="F297" s="66" t="n">
        <v>40335</v>
      </c>
      <c r="H297" s="71" t="s">
        <v>28</v>
      </c>
      <c r="I297" s="68" t="n">
        <v>0.6</v>
      </c>
      <c r="J297" s="69" t="n">
        <v>0.679166666666667</v>
      </c>
      <c r="K297" s="63" t="n">
        <v>56</v>
      </c>
      <c r="L297" s="64" t="s">
        <v>29</v>
      </c>
      <c r="M297" s="70"/>
      <c r="N297" s="70"/>
      <c r="O297" s="64" t="s">
        <v>29</v>
      </c>
      <c r="P297" s="64" t="s">
        <v>29</v>
      </c>
      <c r="Q297" s="70" t="s">
        <v>30</v>
      </c>
      <c r="R297" s="70" t="s">
        <v>30</v>
      </c>
      <c r="S297" s="70" t="s">
        <v>30</v>
      </c>
      <c r="T297" s="63" t="s">
        <v>466</v>
      </c>
      <c r="U297" s="63" t="s">
        <v>466</v>
      </c>
      <c r="W297" s="70" t="s">
        <v>30</v>
      </c>
    </row>
    <row r="298" s="67" customFormat="true" ht="12.75" hidden="false" customHeight="false" outlineLevel="0" collapsed="false">
      <c r="A298" s="73" t="s">
        <v>345</v>
      </c>
      <c r="B298" s="64" t="s">
        <v>448</v>
      </c>
      <c r="C298" s="63" t="s">
        <v>467</v>
      </c>
      <c r="D298" s="65" t="s">
        <v>58</v>
      </c>
      <c r="E298" s="65" t="s">
        <v>26</v>
      </c>
      <c r="F298" s="66" t="n">
        <v>40335</v>
      </c>
      <c r="H298" s="71" t="s">
        <v>28</v>
      </c>
      <c r="I298" s="68" t="n">
        <v>0.6</v>
      </c>
      <c r="J298" s="69" t="n">
        <v>0.680555555555556</v>
      </c>
      <c r="K298" s="63" t="n">
        <v>32</v>
      </c>
      <c r="L298" s="64" t="s">
        <v>29</v>
      </c>
      <c r="M298" s="70"/>
      <c r="N298" s="70"/>
      <c r="O298" s="64" t="s">
        <v>29</v>
      </c>
      <c r="P298" s="64" t="s">
        <v>29</v>
      </c>
      <c r="Q298" s="70" t="s">
        <v>30</v>
      </c>
      <c r="R298" s="70" t="s">
        <v>29</v>
      </c>
      <c r="S298" s="70" t="s">
        <v>29</v>
      </c>
      <c r="W298" s="70" t="s">
        <v>30</v>
      </c>
    </row>
    <row r="299" s="67" customFormat="true" ht="12.75" hidden="false" customHeight="false" outlineLevel="0" collapsed="false">
      <c r="A299" s="73" t="s">
        <v>345</v>
      </c>
      <c r="B299" s="64" t="s">
        <v>448</v>
      </c>
      <c r="C299" s="63" t="s">
        <v>468</v>
      </c>
      <c r="D299" s="65" t="s">
        <v>58</v>
      </c>
      <c r="E299" s="65" t="s">
        <v>34</v>
      </c>
      <c r="F299" s="66" t="n">
        <v>40335</v>
      </c>
      <c r="H299" s="71" t="s">
        <v>28</v>
      </c>
      <c r="I299" s="68" t="n">
        <v>0.6</v>
      </c>
      <c r="J299" s="69" t="n">
        <v>0.680555555555556</v>
      </c>
      <c r="K299" s="63" t="n">
        <v>32</v>
      </c>
      <c r="L299" s="64" t="s">
        <v>29</v>
      </c>
      <c r="M299" s="70"/>
      <c r="N299" s="70"/>
      <c r="O299" s="64" t="s">
        <v>29</v>
      </c>
      <c r="P299" s="64" t="s">
        <v>29</v>
      </c>
      <c r="Q299" s="70" t="s">
        <v>30</v>
      </c>
      <c r="R299" s="70" t="s">
        <v>30</v>
      </c>
      <c r="S299" s="70" t="s">
        <v>30</v>
      </c>
      <c r="T299" s="63" t="s">
        <v>469</v>
      </c>
      <c r="U299" s="63" t="s">
        <v>469</v>
      </c>
      <c r="W299" s="70" t="s">
        <v>30</v>
      </c>
    </row>
    <row r="300" s="67" customFormat="true" ht="12.75" hidden="false" customHeight="false" outlineLevel="0" collapsed="false">
      <c r="A300" s="73" t="s">
        <v>345</v>
      </c>
      <c r="B300" s="64" t="s">
        <v>448</v>
      </c>
      <c r="C300" s="63" t="s">
        <v>470</v>
      </c>
      <c r="D300" s="65" t="s">
        <v>369</v>
      </c>
      <c r="E300" s="65" t="s">
        <v>26</v>
      </c>
      <c r="F300" s="66" t="n">
        <v>40335</v>
      </c>
      <c r="H300" s="71" t="s">
        <v>28</v>
      </c>
      <c r="I300" s="68" t="n">
        <v>0.6</v>
      </c>
      <c r="J300" s="69" t="n">
        <v>0.681944444444445</v>
      </c>
      <c r="K300" s="63" t="n">
        <v>2</v>
      </c>
      <c r="L300" s="64" t="s">
        <v>29</v>
      </c>
      <c r="M300" s="70"/>
      <c r="N300" s="70"/>
      <c r="O300" s="64" t="s">
        <v>29</v>
      </c>
      <c r="P300" s="64" t="s">
        <v>29</v>
      </c>
      <c r="Q300" s="70" t="s">
        <v>30</v>
      </c>
      <c r="R300" s="70" t="s">
        <v>29</v>
      </c>
      <c r="S300" s="70" t="s">
        <v>29</v>
      </c>
      <c r="W300" s="70" t="s">
        <v>30</v>
      </c>
    </row>
    <row r="301" s="67" customFormat="true" ht="12.75" hidden="false" customHeight="false" outlineLevel="0" collapsed="false">
      <c r="A301" s="73" t="s">
        <v>345</v>
      </c>
      <c r="B301" s="64" t="s">
        <v>448</v>
      </c>
      <c r="C301" s="63" t="s">
        <v>471</v>
      </c>
      <c r="D301" s="65" t="s">
        <v>369</v>
      </c>
      <c r="E301" s="65" t="s">
        <v>34</v>
      </c>
      <c r="F301" s="66" t="n">
        <v>40335</v>
      </c>
      <c r="H301" s="71" t="s">
        <v>28</v>
      </c>
      <c r="I301" s="68" t="n">
        <v>0.6</v>
      </c>
      <c r="J301" s="69" t="n">
        <v>0.681944444444445</v>
      </c>
      <c r="K301" s="63" t="n">
        <v>2</v>
      </c>
      <c r="L301" s="64" t="s">
        <v>29</v>
      </c>
      <c r="M301" s="70"/>
      <c r="N301" s="70"/>
      <c r="O301" s="64" t="s">
        <v>29</v>
      </c>
      <c r="P301" s="64" t="s">
        <v>29</v>
      </c>
      <c r="Q301" s="70" t="s">
        <v>30</v>
      </c>
      <c r="R301" s="70" t="s">
        <v>30</v>
      </c>
      <c r="S301" s="70" t="s">
        <v>30</v>
      </c>
      <c r="T301" s="63" t="s">
        <v>472</v>
      </c>
      <c r="U301" s="63" t="s">
        <v>472</v>
      </c>
      <c r="W301" s="70" t="s">
        <v>30</v>
      </c>
    </row>
    <row r="302" s="67" customFormat="true" ht="12.75" hidden="false" customHeight="false" outlineLevel="0" collapsed="false">
      <c r="A302" s="73" t="s">
        <v>345</v>
      </c>
      <c r="B302" s="64" t="s">
        <v>448</v>
      </c>
      <c r="C302" s="63" t="s">
        <v>473</v>
      </c>
      <c r="D302" s="65" t="s">
        <v>373</v>
      </c>
      <c r="E302" s="65" t="s">
        <v>26</v>
      </c>
      <c r="F302" s="66" t="n">
        <v>40335</v>
      </c>
      <c r="H302" s="71" t="s">
        <v>28</v>
      </c>
      <c r="I302" s="68" t="n">
        <v>0.6</v>
      </c>
      <c r="J302" s="69" t="n">
        <v>0.681944444444445</v>
      </c>
      <c r="K302" s="63" t="n">
        <v>2</v>
      </c>
      <c r="L302" s="64" t="s">
        <v>29</v>
      </c>
      <c r="M302" s="70"/>
      <c r="N302" s="70"/>
      <c r="O302" s="64" t="s">
        <v>29</v>
      </c>
      <c r="P302" s="64" t="s">
        <v>29</v>
      </c>
      <c r="Q302" s="70" t="s">
        <v>30</v>
      </c>
      <c r="R302" s="70" t="s">
        <v>29</v>
      </c>
      <c r="S302" s="70" t="s">
        <v>29</v>
      </c>
      <c r="W302" s="70" t="s">
        <v>30</v>
      </c>
      <c r="X302" s="67" t="s">
        <v>474</v>
      </c>
    </row>
    <row r="303" s="67" customFormat="true" ht="12.75" hidden="false" customHeight="false" outlineLevel="0" collapsed="false">
      <c r="A303" s="73" t="s">
        <v>345</v>
      </c>
      <c r="B303" s="64" t="s">
        <v>448</v>
      </c>
      <c r="C303" s="63" t="s">
        <v>475</v>
      </c>
      <c r="D303" s="65" t="s">
        <v>373</v>
      </c>
      <c r="E303" s="65" t="s">
        <v>34</v>
      </c>
      <c r="F303" s="66" t="n">
        <v>40335</v>
      </c>
      <c r="H303" s="71" t="s">
        <v>28</v>
      </c>
      <c r="I303" s="68" t="n">
        <v>0.6</v>
      </c>
      <c r="J303" s="69" t="n">
        <v>0.681944444444445</v>
      </c>
      <c r="K303" s="63" t="n">
        <v>2</v>
      </c>
      <c r="L303" s="64" t="s">
        <v>29</v>
      </c>
      <c r="M303" s="70"/>
      <c r="N303" s="70"/>
      <c r="O303" s="64" t="s">
        <v>29</v>
      </c>
      <c r="P303" s="64" t="s">
        <v>29</v>
      </c>
      <c r="Q303" s="70" t="s">
        <v>30</v>
      </c>
      <c r="R303" s="70" t="s">
        <v>30</v>
      </c>
      <c r="S303" s="70" t="s">
        <v>30</v>
      </c>
      <c r="T303" s="63" t="s">
        <v>476</v>
      </c>
      <c r="U303" s="63" t="s">
        <v>476</v>
      </c>
      <c r="W303" s="70" t="s">
        <v>30</v>
      </c>
      <c r="X303" s="67" t="s">
        <v>474</v>
      </c>
    </row>
    <row r="304" s="67" customFormat="true" ht="12.75" hidden="false" customHeight="false" outlineLevel="0" collapsed="false">
      <c r="A304" s="73" t="s">
        <v>345</v>
      </c>
      <c r="B304" s="64" t="s">
        <v>448</v>
      </c>
      <c r="C304" s="63" t="s">
        <v>477</v>
      </c>
      <c r="D304" s="65" t="s">
        <v>378</v>
      </c>
      <c r="E304" s="65" t="s">
        <v>26</v>
      </c>
      <c r="F304" s="66" t="n">
        <v>40335</v>
      </c>
      <c r="H304" s="71" t="s">
        <v>28</v>
      </c>
      <c r="I304" s="68" t="n">
        <v>0.6</v>
      </c>
      <c r="J304" s="69" t="n">
        <v>0.6875</v>
      </c>
      <c r="K304" s="63" t="s">
        <v>67</v>
      </c>
      <c r="L304" s="64" t="s">
        <v>29</v>
      </c>
      <c r="M304" s="70"/>
      <c r="N304" s="70"/>
      <c r="O304" s="64" t="s">
        <v>29</v>
      </c>
      <c r="P304" s="64" t="s">
        <v>29</v>
      </c>
      <c r="Q304" s="64" t="s">
        <v>29</v>
      </c>
      <c r="R304" s="64" t="s">
        <v>30</v>
      </c>
      <c r="S304" s="64" t="s">
        <v>30</v>
      </c>
      <c r="W304" s="70" t="s">
        <v>30</v>
      </c>
    </row>
    <row r="305" s="16" customFormat="true" ht="12.75" hidden="false" customHeight="false" outlineLevel="0" collapsed="false">
      <c r="A305" s="72" t="s">
        <v>345</v>
      </c>
      <c r="B305" s="32" t="s">
        <v>478</v>
      </c>
      <c r="C305" s="17" t="s">
        <v>479</v>
      </c>
      <c r="D305" s="51" t="s">
        <v>26</v>
      </c>
      <c r="E305" s="51" t="s">
        <v>26</v>
      </c>
      <c r="F305" s="52" t="n">
        <v>40335</v>
      </c>
      <c r="H305" s="32" t="s">
        <v>28</v>
      </c>
      <c r="I305" s="18" t="n">
        <v>0.7125</v>
      </c>
      <c r="J305" s="40" t="n">
        <v>0.746527777777778</v>
      </c>
      <c r="K305" s="17" t="n">
        <v>1468</v>
      </c>
      <c r="L305" s="32" t="s">
        <v>30</v>
      </c>
      <c r="M305" s="41"/>
      <c r="N305" s="41"/>
      <c r="O305" s="32" t="s">
        <v>29</v>
      </c>
      <c r="P305" s="32" t="s">
        <v>29</v>
      </c>
      <c r="Q305" s="41" t="s">
        <v>30</v>
      </c>
      <c r="R305" s="41" t="s">
        <v>29</v>
      </c>
      <c r="S305" s="41" t="s">
        <v>29</v>
      </c>
      <c r="W305" s="32" t="s">
        <v>30</v>
      </c>
    </row>
    <row r="306" s="16" customFormat="true" ht="12.75" hidden="false" customHeight="false" outlineLevel="0" collapsed="false">
      <c r="A306" s="72" t="s">
        <v>345</v>
      </c>
      <c r="B306" s="32" t="s">
        <v>478</v>
      </c>
      <c r="C306" s="17" t="s">
        <v>480</v>
      </c>
      <c r="D306" s="51" t="s">
        <v>26</v>
      </c>
      <c r="E306" s="51" t="s">
        <v>34</v>
      </c>
      <c r="F306" s="52" t="n">
        <v>40335</v>
      </c>
      <c r="H306" s="32" t="s">
        <v>28</v>
      </c>
      <c r="I306" s="18" t="n">
        <v>0.7125</v>
      </c>
      <c r="J306" s="40" t="n">
        <v>0.746527777777778</v>
      </c>
      <c r="K306" s="17" t="n">
        <v>1468</v>
      </c>
      <c r="L306" s="32" t="s">
        <v>30</v>
      </c>
      <c r="M306" s="41"/>
      <c r="N306" s="41"/>
      <c r="O306" s="32" t="s">
        <v>29</v>
      </c>
      <c r="P306" s="32" t="s">
        <v>29</v>
      </c>
      <c r="Q306" s="41" t="s">
        <v>30</v>
      </c>
      <c r="R306" s="41" t="s">
        <v>30</v>
      </c>
      <c r="S306" s="41" t="s">
        <v>30</v>
      </c>
      <c r="T306" s="32" t="s">
        <v>481</v>
      </c>
      <c r="U306" s="32" t="s">
        <v>481</v>
      </c>
      <c r="W306" s="32" t="s">
        <v>30</v>
      </c>
    </row>
    <row r="307" s="27" customFormat="true" ht="12.75" hidden="false" customHeight="false" outlineLevel="0" collapsed="false">
      <c r="A307" s="54" t="s">
        <v>345</v>
      </c>
      <c r="B307" s="20" t="s">
        <v>478</v>
      </c>
      <c r="C307" s="58" t="s">
        <v>482</v>
      </c>
      <c r="D307" s="23" t="s">
        <v>34</v>
      </c>
      <c r="E307" s="23" t="s">
        <v>26</v>
      </c>
      <c r="F307" s="24" t="n">
        <v>40335</v>
      </c>
      <c r="H307" s="20" t="s">
        <v>28</v>
      </c>
      <c r="I307" s="55" t="n">
        <v>0.7125</v>
      </c>
      <c r="J307" s="30" t="n">
        <v>0.746527777777778</v>
      </c>
      <c r="K307" s="58" t="n">
        <v>1468</v>
      </c>
      <c r="L307" s="20" t="s">
        <v>29</v>
      </c>
      <c r="M307" s="21"/>
      <c r="N307" s="21" t="n">
        <v>6.62</v>
      </c>
      <c r="O307" s="20" t="s">
        <v>30</v>
      </c>
      <c r="P307" s="20" t="s">
        <v>30</v>
      </c>
      <c r="Q307" s="20" t="s">
        <v>29</v>
      </c>
      <c r="R307" s="21" t="s">
        <v>30</v>
      </c>
      <c r="S307" s="21" t="s">
        <v>30</v>
      </c>
      <c r="V307" s="27" t="n">
        <v>7.73</v>
      </c>
      <c r="W307" s="20" t="s">
        <v>29</v>
      </c>
    </row>
    <row r="308" s="16" customFormat="true" ht="12.75" hidden="false" customHeight="false" outlineLevel="0" collapsed="false">
      <c r="A308" s="72" t="s">
        <v>345</v>
      </c>
      <c r="B308" s="32" t="s">
        <v>478</v>
      </c>
      <c r="C308" s="17" t="s">
        <v>483</v>
      </c>
      <c r="D308" s="51" t="s">
        <v>39</v>
      </c>
      <c r="E308" s="51" t="s">
        <v>26</v>
      </c>
      <c r="F308" s="52" t="n">
        <v>40335</v>
      </c>
      <c r="H308" s="32" t="s">
        <v>28</v>
      </c>
      <c r="I308" s="18" t="n">
        <v>0.7125</v>
      </c>
      <c r="J308" s="40" t="n">
        <v>0.752777777777778</v>
      </c>
      <c r="K308" s="17" t="n">
        <v>1299</v>
      </c>
      <c r="L308" s="32" t="s">
        <v>29</v>
      </c>
      <c r="M308" s="41"/>
      <c r="N308" s="41"/>
      <c r="O308" s="32" t="s">
        <v>29</v>
      </c>
      <c r="P308" s="32" t="s">
        <v>29</v>
      </c>
      <c r="Q308" s="41" t="s">
        <v>30</v>
      </c>
      <c r="R308" s="41" t="s">
        <v>29</v>
      </c>
      <c r="S308" s="41" t="s">
        <v>29</v>
      </c>
      <c r="W308" s="32" t="s">
        <v>30</v>
      </c>
    </row>
    <row r="309" s="16" customFormat="true" ht="12.75" hidden="false" customHeight="false" outlineLevel="0" collapsed="false">
      <c r="A309" s="72" t="s">
        <v>345</v>
      </c>
      <c r="B309" s="32" t="s">
        <v>478</v>
      </c>
      <c r="C309" s="17" t="s">
        <v>484</v>
      </c>
      <c r="D309" s="51" t="s">
        <v>39</v>
      </c>
      <c r="E309" s="51" t="s">
        <v>34</v>
      </c>
      <c r="F309" s="52" t="n">
        <v>40335</v>
      </c>
      <c r="H309" s="32" t="s">
        <v>28</v>
      </c>
      <c r="I309" s="18" t="n">
        <v>0.7125</v>
      </c>
      <c r="J309" s="40" t="n">
        <v>0.752777777777778</v>
      </c>
      <c r="K309" s="17" t="n">
        <v>1299</v>
      </c>
      <c r="L309" s="32" t="s">
        <v>29</v>
      </c>
      <c r="M309" s="41"/>
      <c r="N309" s="41"/>
      <c r="O309" s="32" t="s">
        <v>29</v>
      </c>
      <c r="P309" s="32" t="s">
        <v>29</v>
      </c>
      <c r="Q309" s="41" t="s">
        <v>30</v>
      </c>
      <c r="R309" s="41" t="s">
        <v>30</v>
      </c>
      <c r="S309" s="41" t="s">
        <v>30</v>
      </c>
      <c r="T309" s="32" t="s">
        <v>485</v>
      </c>
      <c r="U309" s="32" t="s">
        <v>485</v>
      </c>
      <c r="W309" s="32" t="s">
        <v>30</v>
      </c>
    </row>
    <row r="310" s="27" customFormat="true" ht="12.75" hidden="false" customHeight="false" outlineLevel="0" collapsed="false">
      <c r="A310" s="54" t="s">
        <v>345</v>
      </c>
      <c r="B310" s="20" t="s">
        <v>478</v>
      </c>
      <c r="C310" s="58" t="s">
        <v>486</v>
      </c>
      <c r="D310" s="23" t="s">
        <v>43</v>
      </c>
      <c r="E310" s="23" t="s">
        <v>26</v>
      </c>
      <c r="F310" s="24" t="n">
        <v>40335</v>
      </c>
      <c r="H310" s="20" t="s">
        <v>28</v>
      </c>
      <c r="I310" s="55" t="n">
        <v>0.7125</v>
      </c>
      <c r="J310" s="30" t="n">
        <v>0.757638888888889</v>
      </c>
      <c r="K310" s="58" t="n">
        <v>1149</v>
      </c>
      <c r="L310" s="20" t="s">
        <v>29</v>
      </c>
      <c r="M310" s="21"/>
      <c r="N310" s="21" t="n">
        <v>6.12</v>
      </c>
      <c r="O310" s="20" t="s">
        <v>30</v>
      </c>
      <c r="P310" s="20" t="s">
        <v>30</v>
      </c>
      <c r="Q310" s="20" t="s">
        <v>29</v>
      </c>
      <c r="R310" s="21" t="s">
        <v>30</v>
      </c>
      <c r="S310" s="21" t="s">
        <v>30</v>
      </c>
      <c r="V310" s="27" t="n">
        <v>7.72</v>
      </c>
      <c r="W310" s="20" t="s">
        <v>29</v>
      </c>
    </row>
    <row r="311" s="16" customFormat="true" ht="12.75" hidden="false" customHeight="false" outlineLevel="0" collapsed="false">
      <c r="A311" s="72" t="s">
        <v>345</v>
      </c>
      <c r="B311" s="32" t="s">
        <v>478</v>
      </c>
      <c r="C311" s="17" t="s">
        <v>487</v>
      </c>
      <c r="D311" s="51" t="s">
        <v>46</v>
      </c>
      <c r="E311" s="51" t="s">
        <v>26</v>
      </c>
      <c r="F311" s="52" t="n">
        <v>40335</v>
      </c>
      <c r="H311" s="32" t="s">
        <v>28</v>
      </c>
      <c r="I311" s="18" t="n">
        <v>0.7125</v>
      </c>
      <c r="J311" s="40" t="n">
        <v>0.757638888888889</v>
      </c>
      <c r="K311" s="17" t="n">
        <v>1149</v>
      </c>
      <c r="L311" s="32" t="s">
        <v>29</v>
      </c>
      <c r="M311" s="41"/>
      <c r="N311" s="41"/>
      <c r="O311" s="32" t="s">
        <v>29</v>
      </c>
      <c r="P311" s="32" t="s">
        <v>29</v>
      </c>
      <c r="Q311" s="41" t="s">
        <v>30</v>
      </c>
      <c r="R311" s="41" t="s">
        <v>29</v>
      </c>
      <c r="S311" s="41" t="s">
        <v>29</v>
      </c>
      <c r="W311" s="32" t="s">
        <v>30</v>
      </c>
    </row>
    <row r="312" s="16" customFormat="true" ht="12.75" hidden="false" customHeight="false" outlineLevel="0" collapsed="false">
      <c r="A312" s="72" t="s">
        <v>345</v>
      </c>
      <c r="B312" s="32" t="s">
        <v>478</v>
      </c>
      <c r="C312" s="17" t="s">
        <v>488</v>
      </c>
      <c r="D312" s="51" t="s">
        <v>46</v>
      </c>
      <c r="E312" s="51" t="s">
        <v>34</v>
      </c>
      <c r="F312" s="52" t="n">
        <v>40335</v>
      </c>
      <c r="H312" s="32" t="s">
        <v>28</v>
      </c>
      <c r="I312" s="18" t="n">
        <v>0.7125</v>
      </c>
      <c r="J312" s="40" t="n">
        <v>0.757638888888889</v>
      </c>
      <c r="K312" s="17" t="n">
        <v>1149</v>
      </c>
      <c r="L312" s="32" t="s">
        <v>29</v>
      </c>
      <c r="M312" s="41"/>
      <c r="N312" s="41"/>
      <c r="O312" s="32" t="s">
        <v>29</v>
      </c>
      <c r="P312" s="32" t="s">
        <v>29</v>
      </c>
      <c r="Q312" s="41" t="s">
        <v>30</v>
      </c>
      <c r="R312" s="41" t="s">
        <v>30</v>
      </c>
      <c r="S312" s="41" t="s">
        <v>30</v>
      </c>
      <c r="T312" s="32" t="s">
        <v>489</v>
      </c>
      <c r="U312" s="32" t="s">
        <v>489</v>
      </c>
      <c r="W312" s="32" t="s">
        <v>30</v>
      </c>
    </row>
    <row r="313" s="16" customFormat="true" ht="12.75" hidden="false" customHeight="false" outlineLevel="0" collapsed="false">
      <c r="A313" s="72" t="s">
        <v>345</v>
      </c>
      <c r="B313" s="32" t="s">
        <v>478</v>
      </c>
      <c r="C313" s="17" t="s">
        <v>490</v>
      </c>
      <c r="D313" s="51" t="s">
        <v>50</v>
      </c>
      <c r="E313" s="51" t="s">
        <v>26</v>
      </c>
      <c r="F313" s="52" t="n">
        <v>40335</v>
      </c>
      <c r="H313" s="32" t="s">
        <v>28</v>
      </c>
      <c r="I313" s="18" t="n">
        <v>0.7125</v>
      </c>
      <c r="J313" s="40" t="n">
        <v>0.763194444444444</v>
      </c>
      <c r="K313" s="17" t="n">
        <v>999</v>
      </c>
      <c r="L313" s="32" t="s">
        <v>29</v>
      </c>
      <c r="M313" s="41"/>
      <c r="N313" s="41"/>
      <c r="O313" s="32" t="s">
        <v>29</v>
      </c>
      <c r="P313" s="32" t="s">
        <v>29</v>
      </c>
      <c r="Q313" s="41" t="s">
        <v>30</v>
      </c>
      <c r="R313" s="41" t="s">
        <v>29</v>
      </c>
      <c r="S313" s="41" t="s">
        <v>29</v>
      </c>
      <c r="W313" s="32" t="s">
        <v>30</v>
      </c>
    </row>
    <row r="314" s="16" customFormat="true" ht="12.75" hidden="false" customHeight="false" outlineLevel="0" collapsed="false">
      <c r="A314" s="72" t="s">
        <v>345</v>
      </c>
      <c r="B314" s="32" t="s">
        <v>478</v>
      </c>
      <c r="C314" s="17" t="s">
        <v>491</v>
      </c>
      <c r="D314" s="51" t="s">
        <v>50</v>
      </c>
      <c r="E314" s="51" t="s">
        <v>34</v>
      </c>
      <c r="F314" s="52" t="n">
        <v>40335</v>
      </c>
      <c r="H314" s="32" t="s">
        <v>28</v>
      </c>
      <c r="I314" s="18" t="n">
        <v>0.7125</v>
      </c>
      <c r="J314" s="40" t="n">
        <v>0.763194444444444</v>
      </c>
      <c r="K314" s="17" t="n">
        <v>999</v>
      </c>
      <c r="L314" s="32" t="s">
        <v>29</v>
      </c>
      <c r="M314" s="41"/>
      <c r="N314" s="41"/>
      <c r="O314" s="32" t="s">
        <v>29</v>
      </c>
      <c r="P314" s="32" t="s">
        <v>29</v>
      </c>
      <c r="Q314" s="41" t="s">
        <v>30</v>
      </c>
      <c r="R314" s="41" t="s">
        <v>30</v>
      </c>
      <c r="S314" s="41" t="s">
        <v>30</v>
      </c>
      <c r="T314" s="32" t="s">
        <v>492</v>
      </c>
      <c r="U314" s="32" t="s">
        <v>492</v>
      </c>
      <c r="W314" s="32" t="s">
        <v>30</v>
      </c>
    </row>
    <row r="315" s="16" customFormat="true" ht="12.75" hidden="false" customHeight="false" outlineLevel="0" collapsed="false">
      <c r="A315" s="72" t="s">
        <v>345</v>
      </c>
      <c r="B315" s="32" t="s">
        <v>478</v>
      </c>
      <c r="C315" s="17" t="s">
        <v>493</v>
      </c>
      <c r="D315" s="51" t="s">
        <v>52</v>
      </c>
      <c r="E315" s="51" t="s">
        <v>26</v>
      </c>
      <c r="F315" s="52" t="n">
        <v>40335</v>
      </c>
      <c r="H315" s="32" t="s">
        <v>28</v>
      </c>
      <c r="I315" s="18" t="n">
        <v>0.7125</v>
      </c>
      <c r="J315" s="40" t="n">
        <v>0.770833333333333</v>
      </c>
      <c r="K315" s="17" t="n">
        <v>749</v>
      </c>
      <c r="L315" s="32" t="s">
        <v>29</v>
      </c>
      <c r="M315" s="41"/>
      <c r="N315" s="41"/>
      <c r="O315" s="32" t="s">
        <v>29</v>
      </c>
      <c r="P315" s="32" t="s">
        <v>29</v>
      </c>
      <c r="Q315" s="41" t="s">
        <v>30</v>
      </c>
      <c r="R315" s="41" t="s">
        <v>29</v>
      </c>
      <c r="S315" s="41" t="s">
        <v>29</v>
      </c>
      <c r="W315" s="32" t="s">
        <v>30</v>
      </c>
    </row>
    <row r="316" s="16" customFormat="true" ht="12.75" hidden="false" customHeight="false" outlineLevel="0" collapsed="false">
      <c r="A316" s="72" t="s">
        <v>345</v>
      </c>
      <c r="B316" s="32" t="s">
        <v>478</v>
      </c>
      <c r="C316" s="17" t="s">
        <v>494</v>
      </c>
      <c r="D316" s="51" t="s">
        <v>52</v>
      </c>
      <c r="E316" s="51" t="s">
        <v>34</v>
      </c>
      <c r="F316" s="52" t="n">
        <v>40335</v>
      </c>
      <c r="H316" s="32" t="s">
        <v>28</v>
      </c>
      <c r="I316" s="18" t="n">
        <v>0.7125</v>
      </c>
      <c r="J316" s="40" t="n">
        <v>0.770833333333333</v>
      </c>
      <c r="K316" s="17" t="n">
        <v>749</v>
      </c>
      <c r="L316" s="32" t="s">
        <v>29</v>
      </c>
      <c r="M316" s="41"/>
      <c r="N316" s="41"/>
      <c r="O316" s="32" t="s">
        <v>29</v>
      </c>
      <c r="P316" s="32" t="s">
        <v>29</v>
      </c>
      <c r="Q316" s="41" t="s">
        <v>30</v>
      </c>
      <c r="R316" s="41" t="s">
        <v>30</v>
      </c>
      <c r="S316" s="41" t="s">
        <v>30</v>
      </c>
      <c r="T316" s="32" t="s">
        <v>495</v>
      </c>
      <c r="U316" s="32" t="s">
        <v>495</v>
      </c>
      <c r="W316" s="32" t="s">
        <v>30</v>
      </c>
    </row>
    <row r="317" s="16" customFormat="true" ht="12.75" hidden="false" customHeight="false" outlineLevel="0" collapsed="false">
      <c r="A317" s="72" t="s">
        <v>345</v>
      </c>
      <c r="B317" s="32" t="s">
        <v>478</v>
      </c>
      <c r="C317" s="17" t="s">
        <v>496</v>
      </c>
      <c r="D317" s="51" t="s">
        <v>56</v>
      </c>
      <c r="E317" s="51" t="s">
        <v>26</v>
      </c>
      <c r="F317" s="52" t="n">
        <v>40335</v>
      </c>
      <c r="H317" s="32" t="s">
        <v>28</v>
      </c>
      <c r="I317" s="18" t="n">
        <v>0.7125</v>
      </c>
      <c r="J317" s="40" t="n">
        <v>0.778472222222222</v>
      </c>
      <c r="K317" s="17" t="n">
        <v>499</v>
      </c>
      <c r="L317" s="32" t="s">
        <v>29</v>
      </c>
      <c r="M317" s="41"/>
      <c r="N317" s="41"/>
      <c r="O317" s="32" t="s">
        <v>29</v>
      </c>
      <c r="P317" s="32" t="s">
        <v>29</v>
      </c>
      <c r="Q317" s="41" t="s">
        <v>30</v>
      </c>
      <c r="R317" s="41" t="s">
        <v>29</v>
      </c>
      <c r="S317" s="41" t="s">
        <v>29</v>
      </c>
      <c r="W317" s="32" t="s">
        <v>30</v>
      </c>
    </row>
    <row r="318" s="16" customFormat="true" ht="12.75" hidden="false" customHeight="false" outlineLevel="0" collapsed="false">
      <c r="A318" s="72" t="s">
        <v>345</v>
      </c>
      <c r="B318" s="32" t="s">
        <v>478</v>
      </c>
      <c r="C318" s="17" t="s">
        <v>497</v>
      </c>
      <c r="D318" s="51" t="s">
        <v>56</v>
      </c>
      <c r="E318" s="51" t="s">
        <v>34</v>
      </c>
      <c r="F318" s="52" t="n">
        <v>40335</v>
      </c>
      <c r="H318" s="32" t="s">
        <v>28</v>
      </c>
      <c r="I318" s="18" t="n">
        <v>0.7125</v>
      </c>
      <c r="J318" s="40" t="n">
        <v>0.778472222222222</v>
      </c>
      <c r="K318" s="17" t="n">
        <v>499</v>
      </c>
      <c r="L318" s="32" t="s">
        <v>29</v>
      </c>
      <c r="M318" s="41"/>
      <c r="N318" s="41"/>
      <c r="O318" s="32" t="s">
        <v>29</v>
      </c>
      <c r="P318" s="32" t="s">
        <v>29</v>
      </c>
      <c r="Q318" s="41" t="s">
        <v>30</v>
      </c>
      <c r="R318" s="41" t="s">
        <v>30</v>
      </c>
      <c r="S318" s="41" t="s">
        <v>30</v>
      </c>
      <c r="T318" s="32" t="s">
        <v>498</v>
      </c>
      <c r="U318" s="32" t="s">
        <v>498</v>
      </c>
      <c r="W318" s="32" t="s">
        <v>30</v>
      </c>
    </row>
    <row r="319" s="16" customFormat="true" ht="12.75" hidden="false" customHeight="false" outlineLevel="0" collapsed="false">
      <c r="A319" s="72" t="s">
        <v>345</v>
      </c>
      <c r="B319" s="32" t="s">
        <v>478</v>
      </c>
      <c r="C319" s="17" t="s">
        <v>499</v>
      </c>
      <c r="D319" s="51" t="s">
        <v>58</v>
      </c>
      <c r="E319" s="51" t="s">
        <v>26</v>
      </c>
      <c r="F319" s="52" t="n">
        <v>40335</v>
      </c>
      <c r="H319" s="32" t="s">
        <v>28</v>
      </c>
      <c r="I319" s="18" t="n">
        <v>0.7125</v>
      </c>
      <c r="J319" s="40" t="n">
        <v>0.785416666666667</v>
      </c>
      <c r="K319" s="17" t="n">
        <v>250</v>
      </c>
      <c r="L319" s="32" t="s">
        <v>29</v>
      </c>
      <c r="M319" s="41"/>
      <c r="N319" s="41"/>
      <c r="O319" s="32" t="s">
        <v>29</v>
      </c>
      <c r="P319" s="32" t="s">
        <v>29</v>
      </c>
      <c r="Q319" s="41" t="s">
        <v>30</v>
      </c>
      <c r="R319" s="41" t="s">
        <v>29</v>
      </c>
      <c r="S319" s="41" t="s">
        <v>29</v>
      </c>
      <c r="W319" s="32" t="s">
        <v>30</v>
      </c>
    </row>
    <row r="320" s="16" customFormat="true" ht="12.75" hidden="false" customHeight="false" outlineLevel="0" collapsed="false">
      <c r="A320" s="72" t="s">
        <v>345</v>
      </c>
      <c r="B320" s="32" t="s">
        <v>478</v>
      </c>
      <c r="C320" s="17" t="s">
        <v>500</v>
      </c>
      <c r="D320" s="51" t="s">
        <v>58</v>
      </c>
      <c r="E320" s="51" t="s">
        <v>34</v>
      </c>
      <c r="F320" s="52" t="n">
        <v>40335</v>
      </c>
      <c r="H320" s="32" t="s">
        <v>28</v>
      </c>
      <c r="I320" s="18" t="n">
        <v>0.7125</v>
      </c>
      <c r="J320" s="40" t="n">
        <v>0.785416666666667</v>
      </c>
      <c r="K320" s="17" t="n">
        <v>250</v>
      </c>
      <c r="L320" s="32" t="s">
        <v>29</v>
      </c>
      <c r="M320" s="41"/>
      <c r="N320" s="41"/>
      <c r="O320" s="32" t="s">
        <v>29</v>
      </c>
      <c r="P320" s="32" t="s">
        <v>29</v>
      </c>
      <c r="Q320" s="41" t="s">
        <v>30</v>
      </c>
      <c r="R320" s="41" t="s">
        <v>30</v>
      </c>
      <c r="S320" s="41" t="s">
        <v>30</v>
      </c>
      <c r="T320" s="32" t="s">
        <v>501</v>
      </c>
      <c r="U320" s="32" t="s">
        <v>501</v>
      </c>
      <c r="W320" s="32" t="s">
        <v>30</v>
      </c>
    </row>
    <row r="321" s="16" customFormat="true" ht="12.75" hidden="false" customHeight="false" outlineLevel="0" collapsed="false">
      <c r="A321" s="72" t="s">
        <v>345</v>
      </c>
      <c r="B321" s="32" t="s">
        <v>478</v>
      </c>
      <c r="C321" s="17" t="s">
        <v>502</v>
      </c>
      <c r="D321" s="51" t="s">
        <v>369</v>
      </c>
      <c r="E321" s="51" t="s">
        <v>26</v>
      </c>
      <c r="F321" s="52" t="n">
        <v>40335</v>
      </c>
      <c r="H321" s="32" t="s">
        <v>28</v>
      </c>
      <c r="I321" s="18" t="n">
        <v>0.7125</v>
      </c>
      <c r="J321" s="40" t="n">
        <v>0.789583333333333</v>
      </c>
      <c r="K321" s="17" t="n">
        <v>99</v>
      </c>
      <c r="L321" s="32" t="s">
        <v>29</v>
      </c>
      <c r="M321" s="41"/>
      <c r="N321" s="41"/>
      <c r="O321" s="32" t="s">
        <v>29</v>
      </c>
      <c r="P321" s="32" t="s">
        <v>29</v>
      </c>
      <c r="Q321" s="41" t="s">
        <v>30</v>
      </c>
      <c r="R321" s="41" t="s">
        <v>29</v>
      </c>
      <c r="S321" s="41" t="s">
        <v>29</v>
      </c>
      <c r="W321" s="32" t="s">
        <v>30</v>
      </c>
    </row>
    <row r="322" customFormat="false" ht="12.75" hidden="false" customHeight="false" outlineLevel="0" collapsed="false">
      <c r="A322" s="72" t="s">
        <v>345</v>
      </c>
      <c r="B322" s="32" t="s">
        <v>478</v>
      </c>
      <c r="C322" s="17" t="s">
        <v>503</v>
      </c>
      <c r="D322" s="51" t="s">
        <v>369</v>
      </c>
      <c r="E322" s="51" t="s">
        <v>34</v>
      </c>
      <c r="F322" s="52" t="n">
        <v>40335</v>
      </c>
      <c r="G322" s="16"/>
      <c r="H322" s="32" t="s">
        <v>28</v>
      </c>
      <c r="I322" s="18" t="n">
        <v>0.7125</v>
      </c>
      <c r="J322" s="40" t="n">
        <v>0.789583333333333</v>
      </c>
      <c r="K322" s="17" t="n">
        <v>99</v>
      </c>
      <c r="L322" s="32" t="s">
        <v>29</v>
      </c>
      <c r="M322" s="41"/>
      <c r="N322" s="41"/>
      <c r="O322" s="32" t="s">
        <v>29</v>
      </c>
      <c r="P322" s="32" t="s">
        <v>29</v>
      </c>
      <c r="Q322" s="41" t="s">
        <v>30</v>
      </c>
      <c r="R322" s="41" t="s">
        <v>30</v>
      </c>
      <c r="S322" s="41" t="s">
        <v>30</v>
      </c>
      <c r="T322" s="32" t="s">
        <v>504</v>
      </c>
      <c r="U322" s="32" t="s">
        <v>504</v>
      </c>
      <c r="V322" s="16"/>
      <c r="W322" s="32" t="s">
        <v>30</v>
      </c>
      <c r="X322" s="16"/>
      <c r="AD322" s="16"/>
      <c r="AE322" s="16"/>
      <c r="AF322" s="16"/>
      <c r="AG322" s="16"/>
      <c r="AH322" s="16"/>
      <c r="AI322" s="16"/>
      <c r="AJ322" s="16"/>
      <c r="AK322" s="16"/>
      <c r="AL322" s="16"/>
      <c r="AM322" s="16"/>
      <c r="AN322" s="16"/>
      <c r="AO322" s="16"/>
      <c r="AP322" s="16"/>
      <c r="AQ322" s="16"/>
      <c r="AR322" s="16"/>
      <c r="AS322" s="16"/>
      <c r="AT322" s="16"/>
      <c r="AU322" s="16"/>
      <c r="AV322" s="16"/>
      <c r="AW322" s="16"/>
      <c r="AX322" s="16"/>
    </row>
    <row r="323" customFormat="false" ht="12.75" hidden="false" customHeight="false" outlineLevel="0" collapsed="false">
      <c r="A323" s="72" t="s">
        <v>345</v>
      </c>
      <c r="B323" s="32" t="s">
        <v>478</v>
      </c>
      <c r="C323" s="17" t="s">
        <v>505</v>
      </c>
      <c r="D323" s="51" t="s">
        <v>373</v>
      </c>
      <c r="E323" s="51" t="s">
        <v>26</v>
      </c>
      <c r="F323" s="52" t="n">
        <v>40335</v>
      </c>
      <c r="G323" s="16"/>
      <c r="H323" s="32" t="s">
        <v>28</v>
      </c>
      <c r="I323" s="18" t="n">
        <v>0.7125</v>
      </c>
      <c r="J323" s="40" t="n">
        <v>0.792361111111111</v>
      </c>
      <c r="K323" s="17" t="n">
        <v>2</v>
      </c>
      <c r="L323" s="41" t="s">
        <v>29</v>
      </c>
      <c r="M323" s="16"/>
      <c r="N323" s="16"/>
      <c r="O323" s="32" t="s">
        <v>29</v>
      </c>
      <c r="P323" s="32" t="s">
        <v>29</v>
      </c>
      <c r="Q323" s="41" t="s">
        <v>30</v>
      </c>
      <c r="R323" s="41" t="s">
        <v>29</v>
      </c>
      <c r="S323" s="41" t="s">
        <v>29</v>
      </c>
      <c r="T323" s="16"/>
      <c r="U323" s="16"/>
      <c r="V323" s="16"/>
      <c r="W323" s="32" t="s">
        <v>30</v>
      </c>
      <c r="X323" s="16"/>
      <c r="AD323" s="16"/>
      <c r="AE323" s="16"/>
      <c r="AF323" s="16"/>
      <c r="AG323" s="16"/>
      <c r="AH323" s="16"/>
      <c r="AI323" s="16"/>
      <c r="AJ323" s="16"/>
      <c r="AK323" s="16"/>
      <c r="AL323" s="16"/>
      <c r="AM323" s="16"/>
      <c r="AN323" s="16"/>
      <c r="AO323" s="16"/>
      <c r="AP323" s="16"/>
      <c r="AQ323" s="16"/>
      <c r="AR323" s="16"/>
      <c r="AS323" s="16"/>
      <c r="AT323" s="16"/>
      <c r="AU323" s="16"/>
      <c r="AV323" s="16"/>
      <c r="AW323" s="16"/>
      <c r="AX323" s="16"/>
    </row>
    <row r="324" customFormat="false" ht="12.75" hidden="false" customHeight="false" outlineLevel="0" collapsed="false">
      <c r="A324" s="72" t="s">
        <v>345</v>
      </c>
      <c r="B324" s="32" t="s">
        <v>478</v>
      </c>
      <c r="C324" s="17" t="s">
        <v>506</v>
      </c>
      <c r="D324" s="51" t="s">
        <v>373</v>
      </c>
      <c r="E324" s="51" t="s">
        <v>34</v>
      </c>
      <c r="F324" s="52" t="n">
        <v>40335</v>
      </c>
      <c r="G324" s="16"/>
      <c r="H324" s="32" t="s">
        <v>28</v>
      </c>
      <c r="I324" s="18" t="n">
        <v>0.7125</v>
      </c>
      <c r="J324" s="40" t="n">
        <v>0.792361111111111</v>
      </c>
      <c r="K324" s="17" t="n">
        <v>2</v>
      </c>
      <c r="L324" s="41" t="s">
        <v>29</v>
      </c>
      <c r="M324" s="16"/>
      <c r="N324" s="16"/>
      <c r="O324" s="32" t="s">
        <v>29</v>
      </c>
      <c r="P324" s="32" t="s">
        <v>29</v>
      </c>
      <c r="Q324" s="41" t="s">
        <v>30</v>
      </c>
      <c r="R324" s="41" t="s">
        <v>30</v>
      </c>
      <c r="S324" s="41" t="s">
        <v>30</v>
      </c>
      <c r="T324" s="32" t="s">
        <v>507</v>
      </c>
      <c r="U324" s="32" t="s">
        <v>507</v>
      </c>
      <c r="V324" s="16"/>
      <c r="W324" s="32" t="s">
        <v>30</v>
      </c>
      <c r="X324" s="16"/>
      <c r="AD324" s="16"/>
      <c r="AE324" s="16"/>
      <c r="AF324" s="16"/>
      <c r="AG324" s="16"/>
      <c r="AH324" s="16"/>
      <c r="AI324" s="16"/>
      <c r="AJ324" s="16"/>
      <c r="AK324" s="16"/>
      <c r="AL324" s="16"/>
      <c r="AM324" s="16"/>
      <c r="AN324" s="16"/>
      <c r="AO324" s="16"/>
      <c r="AP324" s="16"/>
      <c r="AQ324" s="16"/>
      <c r="AR324" s="16"/>
      <c r="AS324" s="16"/>
      <c r="AT324" s="16"/>
      <c r="AU324" s="16"/>
      <c r="AV324" s="16"/>
      <c r="AW324" s="16"/>
      <c r="AX324" s="16"/>
    </row>
    <row r="325" customFormat="false" ht="12.75" hidden="false" customHeight="false" outlineLevel="0" collapsed="false">
      <c r="A325" s="72" t="s">
        <v>345</v>
      </c>
      <c r="B325" s="32" t="s">
        <v>478</v>
      </c>
      <c r="C325" s="17" t="s">
        <v>508</v>
      </c>
      <c r="D325" s="51" t="s">
        <v>378</v>
      </c>
      <c r="E325" s="51" t="s">
        <v>26</v>
      </c>
      <c r="F325" s="52" t="n">
        <v>40335</v>
      </c>
      <c r="G325" s="16"/>
      <c r="H325" s="32" t="s">
        <v>28</v>
      </c>
      <c r="I325" s="18" t="n">
        <v>0.7125</v>
      </c>
      <c r="J325" s="40" t="n">
        <v>0.799305555555556</v>
      </c>
      <c r="K325" s="16" t="s">
        <v>67</v>
      </c>
      <c r="L325" s="41" t="s">
        <v>29</v>
      </c>
      <c r="M325" s="16"/>
      <c r="N325" s="16"/>
      <c r="O325" s="32" t="s">
        <v>29</v>
      </c>
      <c r="P325" s="32" t="s">
        <v>29</v>
      </c>
      <c r="Q325" s="46" t="s">
        <v>509</v>
      </c>
      <c r="R325" s="41" t="s">
        <v>30</v>
      </c>
      <c r="S325" s="41" t="s">
        <v>30</v>
      </c>
      <c r="T325" s="16"/>
      <c r="U325" s="16"/>
      <c r="V325" s="16"/>
      <c r="W325" s="32" t="s">
        <v>30</v>
      </c>
      <c r="X325" s="16"/>
      <c r="AD325" s="16"/>
      <c r="AE325" s="16"/>
      <c r="AF325" s="16"/>
      <c r="AG325" s="16"/>
      <c r="AH325" s="16"/>
      <c r="AI325" s="16"/>
      <c r="AJ325" s="16"/>
      <c r="AK325" s="16"/>
      <c r="AL325" s="16"/>
      <c r="AM325" s="16"/>
      <c r="AN325" s="16"/>
      <c r="AO325" s="16"/>
      <c r="AP325" s="16"/>
      <c r="AQ325" s="16"/>
      <c r="AR325" s="16"/>
      <c r="AS325" s="16"/>
      <c r="AT325" s="16"/>
      <c r="AU325" s="16"/>
      <c r="AV325" s="16"/>
      <c r="AW325" s="16"/>
      <c r="AX325" s="16"/>
    </row>
    <row r="326" s="67" customFormat="true" ht="12.75" hidden="false" customHeight="false" outlineLevel="0" collapsed="false">
      <c r="A326" s="73" t="s">
        <v>345</v>
      </c>
      <c r="B326" s="64" t="s">
        <v>510</v>
      </c>
      <c r="C326" s="63" t="s">
        <v>511</v>
      </c>
      <c r="D326" s="74" t="s">
        <v>26</v>
      </c>
      <c r="E326" s="74" t="s">
        <v>26</v>
      </c>
      <c r="F326" s="66" t="n">
        <v>40335</v>
      </c>
      <c r="H326" s="64" t="s">
        <v>28</v>
      </c>
      <c r="I326" s="68" t="n">
        <v>0.822916666666667</v>
      </c>
      <c r="J326" s="69" t="n">
        <v>0.859722222222222</v>
      </c>
      <c r="K326" s="67" t="n">
        <v>1563</v>
      </c>
      <c r="L326" s="70" t="s">
        <v>29</v>
      </c>
      <c r="O326" s="64" t="s">
        <v>29</v>
      </c>
      <c r="P326" s="64" t="s">
        <v>29</v>
      </c>
      <c r="Q326" s="70" t="s">
        <v>30</v>
      </c>
      <c r="R326" s="70" t="s">
        <v>29</v>
      </c>
      <c r="S326" s="70" t="s">
        <v>29</v>
      </c>
      <c r="W326" s="64" t="s">
        <v>30</v>
      </c>
    </row>
    <row r="327" s="67" customFormat="true" ht="12.75" hidden="false" customHeight="false" outlineLevel="0" collapsed="false">
      <c r="A327" s="73" t="s">
        <v>345</v>
      </c>
      <c r="B327" s="64" t="s">
        <v>510</v>
      </c>
      <c r="C327" s="63" t="s">
        <v>512</v>
      </c>
      <c r="D327" s="74" t="s">
        <v>26</v>
      </c>
      <c r="E327" s="74" t="s">
        <v>34</v>
      </c>
      <c r="F327" s="66" t="n">
        <v>40335</v>
      </c>
      <c r="H327" s="64" t="s">
        <v>28</v>
      </c>
      <c r="I327" s="68" t="n">
        <v>0.822916666666667</v>
      </c>
      <c r="J327" s="69" t="n">
        <v>0.859722222222222</v>
      </c>
      <c r="K327" s="67" t="n">
        <v>1563</v>
      </c>
      <c r="L327" s="70" t="s">
        <v>29</v>
      </c>
      <c r="O327" s="64" t="s">
        <v>29</v>
      </c>
      <c r="P327" s="64" t="s">
        <v>29</v>
      </c>
      <c r="Q327" s="70" t="s">
        <v>30</v>
      </c>
      <c r="R327" s="70" t="s">
        <v>30</v>
      </c>
      <c r="S327" s="70" t="s">
        <v>30</v>
      </c>
      <c r="T327" s="63" t="s">
        <v>513</v>
      </c>
      <c r="U327" s="63" t="s">
        <v>513</v>
      </c>
      <c r="W327" s="64" t="s">
        <v>30</v>
      </c>
    </row>
    <row r="328" s="27" customFormat="true" ht="12.75" hidden="false" customHeight="false" outlineLevel="0" collapsed="false">
      <c r="A328" s="54" t="s">
        <v>345</v>
      </c>
      <c r="B328" s="20" t="s">
        <v>510</v>
      </c>
      <c r="C328" s="58" t="s">
        <v>514</v>
      </c>
      <c r="D328" s="75" t="s">
        <v>34</v>
      </c>
      <c r="E328" s="75" t="s">
        <v>26</v>
      </c>
      <c r="F328" s="24" t="n">
        <v>40335</v>
      </c>
      <c r="H328" s="20" t="s">
        <v>28</v>
      </c>
      <c r="I328" s="55" t="n">
        <v>0.822916666666667</v>
      </c>
      <c r="J328" s="30" t="n">
        <v>0.859722222222222</v>
      </c>
      <c r="K328" s="27" t="n">
        <v>1563</v>
      </c>
      <c r="L328" s="21" t="s">
        <v>29</v>
      </c>
      <c r="O328" s="20" t="s">
        <v>30</v>
      </c>
      <c r="P328" s="20" t="s">
        <v>30</v>
      </c>
      <c r="Q328" s="20" t="s">
        <v>29</v>
      </c>
      <c r="R328" s="21" t="s">
        <v>30</v>
      </c>
      <c r="S328" s="21" t="s">
        <v>30</v>
      </c>
      <c r="V328" s="27" t="n">
        <v>7.76</v>
      </c>
      <c r="W328" s="20" t="s">
        <v>29</v>
      </c>
      <c r="X328" s="27" t="s">
        <v>515</v>
      </c>
    </row>
    <row r="329" s="67" customFormat="true" ht="12.75" hidden="false" customHeight="false" outlineLevel="0" collapsed="false">
      <c r="A329" s="73" t="s">
        <v>345</v>
      </c>
      <c r="B329" s="64" t="s">
        <v>510</v>
      </c>
      <c r="C329" s="63" t="s">
        <v>516</v>
      </c>
      <c r="D329" s="74" t="s">
        <v>39</v>
      </c>
      <c r="E329" s="74" t="s">
        <v>26</v>
      </c>
      <c r="F329" s="66" t="n">
        <v>40335</v>
      </c>
      <c r="H329" s="64" t="s">
        <v>28</v>
      </c>
      <c r="I329" s="68" t="n">
        <v>0.822916666666667</v>
      </c>
      <c r="J329" s="69" t="n">
        <v>0.869444444444445</v>
      </c>
      <c r="K329" s="67" t="n">
        <v>1299</v>
      </c>
      <c r="L329" s="70" t="s">
        <v>29</v>
      </c>
      <c r="O329" s="64" t="s">
        <v>29</v>
      </c>
      <c r="P329" s="64" t="s">
        <v>29</v>
      </c>
      <c r="Q329" s="70" t="s">
        <v>30</v>
      </c>
      <c r="R329" s="70" t="s">
        <v>29</v>
      </c>
      <c r="S329" s="70" t="s">
        <v>29</v>
      </c>
      <c r="W329" s="64" t="s">
        <v>30</v>
      </c>
    </row>
    <row r="330" s="67" customFormat="true" ht="12.75" hidden="false" customHeight="false" outlineLevel="0" collapsed="false">
      <c r="A330" s="73" t="s">
        <v>345</v>
      </c>
      <c r="B330" s="64" t="s">
        <v>510</v>
      </c>
      <c r="C330" s="63" t="s">
        <v>517</v>
      </c>
      <c r="D330" s="74" t="s">
        <v>39</v>
      </c>
      <c r="E330" s="74" t="s">
        <v>34</v>
      </c>
      <c r="F330" s="66" t="n">
        <v>40335</v>
      </c>
      <c r="H330" s="64" t="s">
        <v>28</v>
      </c>
      <c r="I330" s="68" t="n">
        <v>0.822916666666667</v>
      </c>
      <c r="J330" s="69" t="n">
        <v>0.869444444444445</v>
      </c>
      <c r="K330" s="67" t="n">
        <v>1299</v>
      </c>
      <c r="L330" s="70" t="s">
        <v>29</v>
      </c>
      <c r="O330" s="64" t="s">
        <v>29</v>
      </c>
      <c r="P330" s="64" t="s">
        <v>29</v>
      </c>
      <c r="Q330" s="70" t="s">
        <v>30</v>
      </c>
      <c r="R330" s="70" t="s">
        <v>30</v>
      </c>
      <c r="S330" s="70" t="s">
        <v>30</v>
      </c>
      <c r="T330" s="63" t="s">
        <v>518</v>
      </c>
      <c r="U330" s="63" t="s">
        <v>518</v>
      </c>
      <c r="W330" s="64" t="s">
        <v>30</v>
      </c>
    </row>
    <row r="331" s="27" customFormat="true" ht="12.75" hidden="false" customHeight="false" outlineLevel="0" collapsed="false">
      <c r="A331" s="54" t="s">
        <v>345</v>
      </c>
      <c r="B331" s="20" t="s">
        <v>510</v>
      </c>
      <c r="C331" s="58" t="s">
        <v>519</v>
      </c>
      <c r="D331" s="75" t="s">
        <v>43</v>
      </c>
      <c r="E331" s="75" t="s">
        <v>26</v>
      </c>
      <c r="F331" s="24" t="n">
        <v>40335</v>
      </c>
      <c r="H331" s="20" t="s">
        <v>28</v>
      </c>
      <c r="I331" s="55" t="n">
        <v>0.822916666666667</v>
      </c>
      <c r="J331" s="30" t="n">
        <v>0.878472222222222</v>
      </c>
      <c r="K331" s="27" t="n">
        <v>1038</v>
      </c>
      <c r="L331" s="21" t="s">
        <v>29</v>
      </c>
      <c r="O331" s="20" t="s">
        <v>30</v>
      </c>
      <c r="P331" s="20" t="s">
        <v>30</v>
      </c>
      <c r="Q331" s="20" t="s">
        <v>29</v>
      </c>
      <c r="R331" s="21" t="s">
        <v>30</v>
      </c>
      <c r="S331" s="21" t="s">
        <v>30</v>
      </c>
      <c r="V331" s="27" t="n">
        <v>7.72</v>
      </c>
      <c r="W331" s="20" t="s">
        <v>29</v>
      </c>
    </row>
    <row r="332" s="67" customFormat="true" ht="12.75" hidden="false" customHeight="false" outlineLevel="0" collapsed="false">
      <c r="A332" s="73" t="s">
        <v>345</v>
      </c>
      <c r="B332" s="64" t="s">
        <v>510</v>
      </c>
      <c r="C332" s="63" t="s">
        <v>520</v>
      </c>
      <c r="D332" s="74" t="s">
        <v>46</v>
      </c>
      <c r="E332" s="74" t="s">
        <v>26</v>
      </c>
      <c r="F332" s="66" t="n">
        <v>40335</v>
      </c>
      <c r="H332" s="64" t="s">
        <v>28</v>
      </c>
      <c r="I332" s="68" t="n">
        <v>0.822916666666667</v>
      </c>
      <c r="J332" s="69" t="n">
        <v>0.878472222222222</v>
      </c>
      <c r="K332" s="67" t="n">
        <v>1038</v>
      </c>
      <c r="L332" s="70" t="s">
        <v>29</v>
      </c>
      <c r="O332" s="64" t="s">
        <v>29</v>
      </c>
      <c r="P332" s="64" t="s">
        <v>29</v>
      </c>
      <c r="Q332" s="70" t="s">
        <v>30</v>
      </c>
      <c r="R332" s="70" t="s">
        <v>29</v>
      </c>
      <c r="S332" s="70" t="s">
        <v>29</v>
      </c>
      <c r="W332" s="64" t="s">
        <v>30</v>
      </c>
    </row>
    <row r="333" s="67" customFormat="true" ht="12.75" hidden="false" customHeight="false" outlineLevel="0" collapsed="false">
      <c r="A333" s="73" t="s">
        <v>345</v>
      </c>
      <c r="B333" s="64" t="s">
        <v>510</v>
      </c>
      <c r="C333" s="63" t="s">
        <v>521</v>
      </c>
      <c r="D333" s="74" t="s">
        <v>46</v>
      </c>
      <c r="E333" s="74" t="s">
        <v>34</v>
      </c>
      <c r="F333" s="66" t="n">
        <v>40335</v>
      </c>
      <c r="H333" s="64" t="s">
        <v>28</v>
      </c>
      <c r="I333" s="68" t="n">
        <v>0.822916666666667</v>
      </c>
      <c r="J333" s="69" t="n">
        <v>0.878472222222222</v>
      </c>
      <c r="K333" s="67" t="n">
        <v>1038</v>
      </c>
      <c r="L333" s="70" t="s">
        <v>29</v>
      </c>
      <c r="O333" s="64" t="s">
        <v>29</v>
      </c>
      <c r="P333" s="64" t="s">
        <v>29</v>
      </c>
      <c r="Q333" s="70" t="s">
        <v>30</v>
      </c>
      <c r="R333" s="70" t="s">
        <v>30</v>
      </c>
      <c r="S333" s="70" t="s">
        <v>30</v>
      </c>
      <c r="T333" s="63" t="s">
        <v>522</v>
      </c>
      <c r="U333" s="63" t="s">
        <v>522</v>
      </c>
      <c r="W333" s="64" t="s">
        <v>30</v>
      </c>
    </row>
    <row r="334" s="67" customFormat="true" ht="12.75" hidden="false" customHeight="false" outlineLevel="0" collapsed="false">
      <c r="A334" s="73" t="s">
        <v>345</v>
      </c>
      <c r="B334" s="64" t="s">
        <v>510</v>
      </c>
      <c r="C334" s="63" t="s">
        <v>523</v>
      </c>
      <c r="D334" s="74" t="s">
        <v>50</v>
      </c>
      <c r="E334" s="74" t="s">
        <v>26</v>
      </c>
      <c r="F334" s="66" t="n">
        <v>40335</v>
      </c>
      <c r="H334" s="64" t="s">
        <v>28</v>
      </c>
      <c r="I334" s="68" t="n">
        <v>0.822916666666667</v>
      </c>
      <c r="J334" s="69" t="n">
        <v>0.888194444444444</v>
      </c>
      <c r="K334" s="67" t="n">
        <v>749</v>
      </c>
      <c r="L334" s="70" t="s">
        <v>29</v>
      </c>
      <c r="O334" s="64" t="s">
        <v>29</v>
      </c>
      <c r="P334" s="64" t="s">
        <v>29</v>
      </c>
      <c r="Q334" s="70" t="s">
        <v>30</v>
      </c>
      <c r="R334" s="70" t="s">
        <v>29</v>
      </c>
      <c r="S334" s="70" t="s">
        <v>29</v>
      </c>
      <c r="W334" s="64" t="s">
        <v>30</v>
      </c>
    </row>
    <row r="335" s="67" customFormat="true" ht="12.75" hidden="false" customHeight="false" outlineLevel="0" collapsed="false">
      <c r="A335" s="73" t="s">
        <v>345</v>
      </c>
      <c r="B335" s="64" t="s">
        <v>510</v>
      </c>
      <c r="C335" s="63" t="s">
        <v>524</v>
      </c>
      <c r="D335" s="74" t="s">
        <v>50</v>
      </c>
      <c r="E335" s="74" t="s">
        <v>34</v>
      </c>
      <c r="F335" s="66" t="n">
        <v>40335</v>
      </c>
      <c r="H335" s="64" t="s">
        <v>28</v>
      </c>
      <c r="I335" s="68" t="n">
        <v>0.822916666666667</v>
      </c>
      <c r="J335" s="69" t="n">
        <v>0.888194444444444</v>
      </c>
      <c r="K335" s="67" t="n">
        <v>749</v>
      </c>
      <c r="L335" s="70" t="s">
        <v>29</v>
      </c>
      <c r="O335" s="64" t="s">
        <v>29</v>
      </c>
      <c r="P335" s="64" t="s">
        <v>29</v>
      </c>
      <c r="Q335" s="70" t="s">
        <v>30</v>
      </c>
      <c r="R335" s="70" t="s">
        <v>30</v>
      </c>
      <c r="S335" s="70" t="s">
        <v>30</v>
      </c>
      <c r="T335" s="63" t="s">
        <v>525</v>
      </c>
      <c r="U335" s="63" t="s">
        <v>525</v>
      </c>
      <c r="W335" s="64" t="s">
        <v>30</v>
      </c>
    </row>
    <row r="336" s="67" customFormat="true" ht="12.75" hidden="false" customHeight="false" outlineLevel="0" collapsed="false">
      <c r="A336" s="73" t="s">
        <v>345</v>
      </c>
      <c r="B336" s="64" t="s">
        <v>510</v>
      </c>
      <c r="C336" s="63" t="s">
        <v>526</v>
      </c>
      <c r="D336" s="74" t="s">
        <v>52</v>
      </c>
      <c r="E336" s="74" t="s">
        <v>26</v>
      </c>
      <c r="F336" s="66" t="n">
        <v>40335</v>
      </c>
      <c r="H336" s="64" t="s">
        <v>28</v>
      </c>
      <c r="I336" s="68" t="n">
        <v>0.822916666666667</v>
      </c>
      <c r="J336" s="69" t="n">
        <v>0.895833333333333</v>
      </c>
      <c r="K336" s="67" t="n">
        <v>500</v>
      </c>
      <c r="L336" s="70" t="s">
        <v>29</v>
      </c>
      <c r="O336" s="64" t="s">
        <v>29</v>
      </c>
      <c r="P336" s="64" t="s">
        <v>29</v>
      </c>
      <c r="Q336" s="70" t="s">
        <v>30</v>
      </c>
      <c r="R336" s="70" t="s">
        <v>29</v>
      </c>
      <c r="S336" s="70" t="s">
        <v>29</v>
      </c>
      <c r="W336" s="64" t="s">
        <v>30</v>
      </c>
    </row>
    <row r="337" s="67" customFormat="true" ht="12.75" hidden="false" customHeight="false" outlineLevel="0" collapsed="false">
      <c r="A337" s="73" t="s">
        <v>345</v>
      </c>
      <c r="B337" s="64" t="s">
        <v>510</v>
      </c>
      <c r="C337" s="63" t="s">
        <v>527</v>
      </c>
      <c r="D337" s="74" t="s">
        <v>52</v>
      </c>
      <c r="E337" s="74" t="s">
        <v>34</v>
      </c>
      <c r="F337" s="66" t="n">
        <v>40335</v>
      </c>
      <c r="H337" s="64" t="s">
        <v>28</v>
      </c>
      <c r="I337" s="68" t="n">
        <v>0.822916666666667</v>
      </c>
      <c r="J337" s="69" t="n">
        <v>0.895833333333333</v>
      </c>
      <c r="K337" s="67" t="n">
        <v>500</v>
      </c>
      <c r="L337" s="70" t="s">
        <v>29</v>
      </c>
      <c r="O337" s="64" t="s">
        <v>29</v>
      </c>
      <c r="P337" s="64" t="s">
        <v>29</v>
      </c>
      <c r="Q337" s="70" t="s">
        <v>30</v>
      </c>
      <c r="R337" s="70" t="s">
        <v>30</v>
      </c>
      <c r="S337" s="70" t="s">
        <v>30</v>
      </c>
      <c r="T337" s="63" t="s">
        <v>528</v>
      </c>
      <c r="U337" s="63" t="s">
        <v>528</v>
      </c>
      <c r="W337" s="64" t="s">
        <v>30</v>
      </c>
    </row>
    <row r="338" s="67" customFormat="true" ht="12.75" hidden="false" customHeight="false" outlineLevel="0" collapsed="false">
      <c r="A338" s="73" t="s">
        <v>345</v>
      </c>
      <c r="B338" s="64" t="s">
        <v>510</v>
      </c>
      <c r="C338" s="63" t="s">
        <v>529</v>
      </c>
      <c r="D338" s="74" t="s">
        <v>56</v>
      </c>
      <c r="E338" s="74" t="s">
        <v>26</v>
      </c>
      <c r="F338" s="66" t="n">
        <v>40335</v>
      </c>
      <c r="H338" s="64" t="s">
        <v>28</v>
      </c>
      <c r="I338" s="68" t="n">
        <v>0.822916666666667</v>
      </c>
      <c r="J338" s="69" t="n">
        <v>0.902777777777778</v>
      </c>
      <c r="K338" s="67" t="n">
        <v>249</v>
      </c>
      <c r="L338" s="70" t="s">
        <v>29</v>
      </c>
      <c r="O338" s="64" t="s">
        <v>29</v>
      </c>
      <c r="P338" s="64" t="s">
        <v>29</v>
      </c>
      <c r="Q338" s="70" t="s">
        <v>30</v>
      </c>
      <c r="R338" s="70" t="s">
        <v>29</v>
      </c>
      <c r="S338" s="70" t="s">
        <v>29</v>
      </c>
      <c r="W338" s="64" t="s">
        <v>30</v>
      </c>
    </row>
    <row r="339" s="67" customFormat="true" ht="12.75" hidden="false" customHeight="false" outlineLevel="0" collapsed="false">
      <c r="A339" s="73" t="s">
        <v>345</v>
      </c>
      <c r="B339" s="64" t="s">
        <v>510</v>
      </c>
      <c r="C339" s="63" t="s">
        <v>530</v>
      </c>
      <c r="D339" s="74" t="s">
        <v>56</v>
      </c>
      <c r="E339" s="74" t="s">
        <v>34</v>
      </c>
      <c r="F339" s="66" t="n">
        <v>40335</v>
      </c>
      <c r="H339" s="64" t="s">
        <v>28</v>
      </c>
      <c r="I339" s="68" t="n">
        <v>0.822916666666667</v>
      </c>
      <c r="J339" s="69" t="n">
        <v>0.902777777777778</v>
      </c>
      <c r="K339" s="67" t="n">
        <v>249</v>
      </c>
      <c r="L339" s="70" t="s">
        <v>29</v>
      </c>
      <c r="O339" s="64" t="s">
        <v>29</v>
      </c>
      <c r="P339" s="64" t="s">
        <v>29</v>
      </c>
      <c r="Q339" s="70" t="s">
        <v>30</v>
      </c>
      <c r="R339" s="70" t="s">
        <v>30</v>
      </c>
      <c r="S339" s="70" t="s">
        <v>30</v>
      </c>
      <c r="T339" s="63" t="s">
        <v>531</v>
      </c>
      <c r="U339" s="63" t="s">
        <v>531</v>
      </c>
      <c r="W339" s="64" t="s">
        <v>30</v>
      </c>
    </row>
    <row r="340" s="67" customFormat="true" ht="12.75" hidden="false" customHeight="false" outlineLevel="0" collapsed="false">
      <c r="A340" s="73" t="s">
        <v>345</v>
      </c>
      <c r="B340" s="64" t="s">
        <v>510</v>
      </c>
      <c r="C340" s="63" t="s">
        <v>532</v>
      </c>
      <c r="D340" s="74" t="s">
        <v>58</v>
      </c>
      <c r="E340" s="74" t="s">
        <v>26</v>
      </c>
      <c r="F340" s="66" t="n">
        <v>40335</v>
      </c>
      <c r="H340" s="64" t="s">
        <v>28</v>
      </c>
      <c r="I340" s="68" t="n">
        <v>0.822916666666667</v>
      </c>
      <c r="J340" s="69" t="n">
        <v>0.906944444444444</v>
      </c>
      <c r="K340" s="67" t="n">
        <v>100</v>
      </c>
      <c r="L340" s="70" t="s">
        <v>29</v>
      </c>
      <c r="O340" s="64" t="s">
        <v>29</v>
      </c>
      <c r="P340" s="64" t="s">
        <v>29</v>
      </c>
      <c r="Q340" s="70" t="s">
        <v>30</v>
      </c>
      <c r="R340" s="70" t="s">
        <v>29</v>
      </c>
      <c r="S340" s="70" t="s">
        <v>29</v>
      </c>
      <c r="W340" s="64" t="s">
        <v>30</v>
      </c>
    </row>
    <row r="341" s="67" customFormat="true" ht="12.75" hidden="false" customHeight="false" outlineLevel="0" collapsed="false">
      <c r="A341" s="73" t="s">
        <v>345</v>
      </c>
      <c r="B341" s="64" t="s">
        <v>510</v>
      </c>
      <c r="C341" s="63" t="s">
        <v>533</v>
      </c>
      <c r="D341" s="74" t="s">
        <v>58</v>
      </c>
      <c r="E341" s="74" t="s">
        <v>34</v>
      </c>
      <c r="F341" s="66" t="n">
        <v>40335</v>
      </c>
      <c r="H341" s="64" t="s">
        <v>28</v>
      </c>
      <c r="I341" s="68" t="n">
        <v>0.822916666666667</v>
      </c>
      <c r="J341" s="69" t="n">
        <v>0.906944444444444</v>
      </c>
      <c r="K341" s="67" t="n">
        <v>100</v>
      </c>
      <c r="L341" s="70" t="s">
        <v>29</v>
      </c>
      <c r="O341" s="64" t="s">
        <v>29</v>
      </c>
      <c r="P341" s="64" t="s">
        <v>29</v>
      </c>
      <c r="Q341" s="70" t="s">
        <v>30</v>
      </c>
      <c r="R341" s="70" t="s">
        <v>30</v>
      </c>
      <c r="S341" s="70" t="s">
        <v>30</v>
      </c>
      <c r="T341" s="63" t="s">
        <v>534</v>
      </c>
      <c r="U341" s="63" t="s">
        <v>534</v>
      </c>
      <c r="W341" s="64" t="s">
        <v>30</v>
      </c>
    </row>
    <row r="342" s="67" customFormat="true" ht="12.75" hidden="false" customHeight="false" outlineLevel="0" collapsed="false">
      <c r="A342" s="73" t="s">
        <v>345</v>
      </c>
      <c r="B342" s="64" t="s">
        <v>510</v>
      </c>
      <c r="C342" s="63" t="s">
        <v>535</v>
      </c>
      <c r="D342" s="74" t="s">
        <v>369</v>
      </c>
      <c r="E342" s="74" t="s">
        <v>26</v>
      </c>
      <c r="F342" s="66" t="n">
        <v>40335</v>
      </c>
      <c r="H342" s="64" t="s">
        <v>28</v>
      </c>
      <c r="I342" s="68" t="n">
        <v>0.822916666666667</v>
      </c>
      <c r="J342" s="69" t="n">
        <v>0.909722222222222</v>
      </c>
      <c r="K342" s="67" t="n">
        <v>2</v>
      </c>
      <c r="L342" s="70" t="s">
        <v>29</v>
      </c>
      <c r="O342" s="64" t="s">
        <v>29</v>
      </c>
      <c r="P342" s="64" t="s">
        <v>29</v>
      </c>
      <c r="Q342" s="70" t="s">
        <v>30</v>
      </c>
      <c r="R342" s="70" t="s">
        <v>29</v>
      </c>
      <c r="S342" s="70" t="s">
        <v>29</v>
      </c>
      <c r="W342" s="64" t="s">
        <v>30</v>
      </c>
    </row>
    <row r="343" s="67" customFormat="true" ht="12.75" hidden="false" customHeight="false" outlineLevel="0" collapsed="false">
      <c r="A343" s="73" t="s">
        <v>345</v>
      </c>
      <c r="B343" s="64" t="s">
        <v>510</v>
      </c>
      <c r="C343" s="63" t="s">
        <v>536</v>
      </c>
      <c r="D343" s="74" t="s">
        <v>369</v>
      </c>
      <c r="E343" s="74" t="s">
        <v>34</v>
      </c>
      <c r="F343" s="66" t="n">
        <v>40335</v>
      </c>
      <c r="H343" s="64" t="s">
        <v>28</v>
      </c>
      <c r="I343" s="68" t="n">
        <v>0.822916666666667</v>
      </c>
      <c r="J343" s="69" t="n">
        <v>0.909722222222222</v>
      </c>
      <c r="K343" s="67" t="n">
        <v>2</v>
      </c>
      <c r="L343" s="70" t="s">
        <v>29</v>
      </c>
      <c r="O343" s="64" t="s">
        <v>29</v>
      </c>
      <c r="P343" s="64" t="s">
        <v>29</v>
      </c>
      <c r="Q343" s="70" t="s">
        <v>30</v>
      </c>
      <c r="R343" s="70" t="s">
        <v>30</v>
      </c>
      <c r="S343" s="70" t="s">
        <v>30</v>
      </c>
      <c r="T343" s="63" t="s">
        <v>537</v>
      </c>
      <c r="U343" s="63" t="s">
        <v>537</v>
      </c>
      <c r="W343" s="64" t="s">
        <v>30</v>
      </c>
    </row>
    <row r="344" s="67" customFormat="true" ht="12.75" hidden="false" customHeight="false" outlineLevel="0" collapsed="false">
      <c r="A344" s="73" t="s">
        <v>345</v>
      </c>
      <c r="B344" s="64" t="s">
        <v>510</v>
      </c>
      <c r="C344" s="63" t="s">
        <v>538</v>
      </c>
      <c r="D344" s="74" t="s">
        <v>373</v>
      </c>
      <c r="E344" s="74" t="s">
        <v>26</v>
      </c>
      <c r="F344" s="66" t="n">
        <v>40335</v>
      </c>
      <c r="H344" s="64" t="s">
        <v>28</v>
      </c>
      <c r="I344" s="68" t="n">
        <v>0.822916666666667</v>
      </c>
      <c r="J344" s="69" t="n">
        <v>0.909722222222222</v>
      </c>
      <c r="K344" s="67" t="n">
        <v>2</v>
      </c>
      <c r="L344" s="70" t="s">
        <v>29</v>
      </c>
      <c r="O344" s="64" t="s">
        <v>29</v>
      </c>
      <c r="P344" s="64" t="s">
        <v>29</v>
      </c>
      <c r="Q344" s="70" t="s">
        <v>30</v>
      </c>
      <c r="R344" s="70" t="s">
        <v>29</v>
      </c>
      <c r="S344" s="70" t="s">
        <v>29</v>
      </c>
      <c r="W344" s="64" t="s">
        <v>30</v>
      </c>
      <c r="X344" s="67" t="s">
        <v>474</v>
      </c>
    </row>
    <row r="345" s="67" customFormat="true" ht="12.75" hidden="false" customHeight="false" outlineLevel="0" collapsed="false">
      <c r="A345" s="73" t="s">
        <v>345</v>
      </c>
      <c r="B345" s="64" t="s">
        <v>510</v>
      </c>
      <c r="C345" s="63" t="s">
        <v>539</v>
      </c>
      <c r="D345" s="74" t="s">
        <v>373</v>
      </c>
      <c r="E345" s="74" t="s">
        <v>34</v>
      </c>
      <c r="F345" s="66" t="n">
        <v>40335</v>
      </c>
      <c r="H345" s="64" t="s">
        <v>28</v>
      </c>
      <c r="I345" s="68" t="n">
        <v>0.822916666666667</v>
      </c>
      <c r="J345" s="69" t="n">
        <v>0.909722222222222</v>
      </c>
      <c r="K345" s="67" t="n">
        <v>2</v>
      </c>
      <c r="L345" s="70" t="s">
        <v>29</v>
      </c>
      <c r="O345" s="64" t="s">
        <v>29</v>
      </c>
      <c r="P345" s="64" t="s">
        <v>29</v>
      </c>
      <c r="Q345" s="70" t="s">
        <v>30</v>
      </c>
      <c r="R345" s="70" t="s">
        <v>30</v>
      </c>
      <c r="S345" s="70" t="s">
        <v>30</v>
      </c>
      <c r="T345" s="63" t="s">
        <v>540</v>
      </c>
      <c r="U345" s="63" t="s">
        <v>540</v>
      </c>
      <c r="W345" s="64" t="s">
        <v>30</v>
      </c>
      <c r="X345" s="67" t="s">
        <v>474</v>
      </c>
    </row>
    <row r="346" s="67" customFormat="true" ht="12.75" hidden="false" customHeight="false" outlineLevel="0" collapsed="false">
      <c r="A346" s="73" t="s">
        <v>345</v>
      </c>
      <c r="B346" s="64" t="s">
        <v>510</v>
      </c>
      <c r="C346" s="63" t="s">
        <v>541</v>
      </c>
      <c r="D346" s="74" t="s">
        <v>378</v>
      </c>
      <c r="E346" s="74" t="s">
        <v>26</v>
      </c>
      <c r="F346" s="66" t="n">
        <v>40335</v>
      </c>
      <c r="H346" s="64" t="s">
        <v>28</v>
      </c>
      <c r="I346" s="68" t="n">
        <v>0.822916666666667</v>
      </c>
      <c r="J346" s="69" t="n">
        <v>0.915277777777778</v>
      </c>
      <c r="K346" s="63" t="s">
        <v>67</v>
      </c>
      <c r="L346" s="70" t="s">
        <v>29</v>
      </c>
      <c r="O346" s="64" t="s">
        <v>29</v>
      </c>
      <c r="P346" s="64" t="s">
        <v>29</v>
      </c>
      <c r="Q346" s="64" t="s">
        <v>29</v>
      </c>
      <c r="R346" s="70" t="s">
        <v>30</v>
      </c>
      <c r="S346" s="70" t="s">
        <v>30</v>
      </c>
      <c r="W346" s="64" t="s">
        <v>30</v>
      </c>
    </row>
    <row r="347" customFormat="false" ht="12.75" hidden="false" customHeight="false" outlineLevel="0" collapsed="false">
      <c r="A347" s="72" t="s">
        <v>345</v>
      </c>
      <c r="B347" s="32" t="s">
        <v>542</v>
      </c>
      <c r="C347" s="17" t="s">
        <v>543</v>
      </c>
      <c r="D347" s="76" t="s">
        <v>26</v>
      </c>
      <c r="E347" s="76" t="s">
        <v>26</v>
      </c>
      <c r="F347" s="52" t="n">
        <v>40336</v>
      </c>
      <c r="G347" s="16"/>
      <c r="H347" s="32" t="s">
        <v>28</v>
      </c>
      <c r="I347" s="18" t="n">
        <v>0.473611111111111</v>
      </c>
      <c r="J347" s="40" t="n">
        <v>0.516666666666667</v>
      </c>
      <c r="K347" s="17" t="n">
        <v>1456</v>
      </c>
      <c r="L347" s="41" t="s">
        <v>29</v>
      </c>
      <c r="M347" s="16"/>
      <c r="N347" s="16"/>
      <c r="O347" s="32" t="s">
        <v>29</v>
      </c>
      <c r="P347" s="32" t="s">
        <v>29</v>
      </c>
      <c r="Q347" s="41" t="s">
        <v>30</v>
      </c>
      <c r="R347" s="41" t="s">
        <v>29</v>
      </c>
      <c r="S347" s="41" t="s">
        <v>29</v>
      </c>
      <c r="T347" s="16"/>
      <c r="U347" s="16"/>
      <c r="V347" s="16"/>
      <c r="W347" s="32" t="s">
        <v>30</v>
      </c>
      <c r="X347" s="16"/>
      <c r="AD347" s="16"/>
      <c r="AE347" s="16"/>
      <c r="AF347" s="16"/>
      <c r="AG347" s="16"/>
      <c r="AH347" s="16"/>
      <c r="AI347" s="16"/>
      <c r="AJ347" s="16"/>
      <c r="AK347" s="16"/>
      <c r="AL347" s="16"/>
      <c r="AM347" s="16"/>
      <c r="AN347" s="16"/>
      <c r="AO347" s="16"/>
      <c r="AP347" s="16"/>
      <c r="AQ347" s="16"/>
      <c r="AR347" s="16"/>
      <c r="AS347" s="16"/>
      <c r="AT347" s="16"/>
      <c r="AU347" s="16"/>
      <c r="AV347" s="16"/>
      <c r="AW347" s="16"/>
      <c r="AX347" s="16"/>
    </row>
    <row r="348" customFormat="false" ht="12.75" hidden="false" customHeight="false" outlineLevel="0" collapsed="false">
      <c r="A348" s="72" t="s">
        <v>345</v>
      </c>
      <c r="B348" s="32" t="s">
        <v>542</v>
      </c>
      <c r="C348" s="17" t="s">
        <v>544</v>
      </c>
      <c r="D348" s="76" t="s">
        <v>26</v>
      </c>
      <c r="E348" s="76" t="s">
        <v>34</v>
      </c>
      <c r="F348" s="52" t="n">
        <v>40336</v>
      </c>
      <c r="G348" s="16"/>
      <c r="H348" s="32" t="s">
        <v>28</v>
      </c>
      <c r="I348" s="18" t="n">
        <v>0.473611111111111</v>
      </c>
      <c r="J348" s="40" t="n">
        <v>0.516666666666667</v>
      </c>
      <c r="K348" s="17" t="n">
        <v>1456</v>
      </c>
      <c r="L348" s="41" t="s">
        <v>29</v>
      </c>
      <c r="M348" s="16"/>
      <c r="N348" s="16"/>
      <c r="O348" s="32" t="s">
        <v>29</v>
      </c>
      <c r="P348" s="32" t="s">
        <v>29</v>
      </c>
      <c r="Q348" s="41" t="s">
        <v>30</v>
      </c>
      <c r="R348" s="41" t="s">
        <v>30</v>
      </c>
      <c r="S348" s="41" t="s">
        <v>30</v>
      </c>
      <c r="T348" s="32" t="s">
        <v>545</v>
      </c>
      <c r="U348" s="32" t="s">
        <v>545</v>
      </c>
      <c r="V348" s="16"/>
      <c r="W348" s="32" t="s">
        <v>30</v>
      </c>
      <c r="X348" s="16"/>
      <c r="AD348" s="16"/>
      <c r="AE348" s="16"/>
      <c r="AF348" s="16"/>
      <c r="AG348" s="16"/>
      <c r="AH348" s="16"/>
      <c r="AI348" s="16"/>
      <c r="AJ348" s="16"/>
      <c r="AK348" s="16"/>
      <c r="AL348" s="16"/>
      <c r="AM348" s="16"/>
      <c r="AN348" s="16"/>
      <c r="AO348" s="16"/>
      <c r="AP348" s="16"/>
      <c r="AQ348" s="16"/>
      <c r="AR348" s="16"/>
      <c r="AS348" s="16"/>
      <c r="AT348" s="16"/>
      <c r="AU348" s="16"/>
      <c r="AV348" s="16"/>
      <c r="AW348" s="16"/>
      <c r="AX348" s="16"/>
    </row>
    <row r="349" s="27" customFormat="true" ht="12.75" hidden="false" customHeight="false" outlineLevel="0" collapsed="false">
      <c r="A349" s="54" t="s">
        <v>345</v>
      </c>
      <c r="B349" s="20" t="s">
        <v>542</v>
      </c>
      <c r="C349" s="58" t="s">
        <v>546</v>
      </c>
      <c r="D349" s="77" t="s">
        <v>34</v>
      </c>
      <c r="E349" s="77" t="s">
        <v>26</v>
      </c>
      <c r="F349" s="24" t="n">
        <v>40336</v>
      </c>
      <c r="H349" s="20" t="s">
        <v>28</v>
      </c>
      <c r="I349" s="55" t="n">
        <v>0.473611111111111</v>
      </c>
      <c r="J349" s="30" t="n">
        <v>0.516666666666667</v>
      </c>
      <c r="K349" s="27" t="n">
        <v>1456</v>
      </c>
      <c r="L349" s="21" t="s">
        <v>29</v>
      </c>
      <c r="O349" s="20" t="s">
        <v>30</v>
      </c>
      <c r="P349" s="20" t="s">
        <v>30</v>
      </c>
      <c r="Q349" s="20" t="s">
        <v>29</v>
      </c>
      <c r="R349" s="21" t="s">
        <v>30</v>
      </c>
      <c r="S349" s="21" t="s">
        <v>30</v>
      </c>
      <c r="V349" s="27" t="n">
        <v>7.85</v>
      </c>
      <c r="W349" s="20" t="s">
        <v>29</v>
      </c>
      <c r="X349" s="58" t="s">
        <v>547</v>
      </c>
    </row>
    <row r="350" customFormat="false" ht="12.75" hidden="false" customHeight="false" outlineLevel="0" collapsed="false">
      <c r="A350" s="72" t="s">
        <v>345</v>
      </c>
      <c r="B350" s="32" t="s">
        <v>542</v>
      </c>
      <c r="C350" s="17" t="s">
        <v>548</v>
      </c>
      <c r="D350" s="76" t="s">
        <v>39</v>
      </c>
      <c r="E350" s="76" t="s">
        <v>26</v>
      </c>
      <c r="F350" s="52" t="n">
        <v>40336</v>
      </c>
      <c r="G350" s="16"/>
      <c r="H350" s="32" t="s">
        <v>28</v>
      </c>
      <c r="I350" s="18" t="n">
        <v>0.473611111111111</v>
      </c>
      <c r="J350" s="40" t="n">
        <v>0.531944444444444</v>
      </c>
      <c r="K350" s="16" t="n">
        <v>1006</v>
      </c>
      <c r="L350" s="41" t="s">
        <v>29</v>
      </c>
      <c r="M350" s="16"/>
      <c r="N350" s="16"/>
      <c r="O350" s="32" t="s">
        <v>29</v>
      </c>
      <c r="P350" s="32" t="s">
        <v>29</v>
      </c>
      <c r="Q350" s="41" t="s">
        <v>30</v>
      </c>
      <c r="R350" s="41" t="s">
        <v>29</v>
      </c>
      <c r="S350" s="41" t="s">
        <v>29</v>
      </c>
      <c r="T350" s="16"/>
      <c r="U350" s="16"/>
      <c r="V350" s="16"/>
      <c r="W350" s="32" t="s">
        <v>30</v>
      </c>
      <c r="X350" s="16"/>
      <c r="AD350" s="16"/>
      <c r="AE350" s="16"/>
      <c r="AF350" s="16"/>
      <c r="AG350" s="16"/>
      <c r="AH350" s="16"/>
      <c r="AI350" s="16"/>
      <c r="AJ350" s="16"/>
      <c r="AK350" s="16"/>
      <c r="AL350" s="16"/>
      <c r="AM350" s="16"/>
      <c r="AN350" s="16"/>
      <c r="AO350" s="16"/>
      <c r="AP350" s="16"/>
      <c r="AQ350" s="16"/>
      <c r="AR350" s="16"/>
      <c r="AS350" s="16"/>
      <c r="AT350" s="16"/>
      <c r="AU350" s="16"/>
      <c r="AV350" s="16"/>
      <c r="AW350" s="16"/>
      <c r="AX350" s="16"/>
    </row>
    <row r="351" customFormat="false" ht="12.75" hidden="false" customHeight="false" outlineLevel="0" collapsed="false">
      <c r="A351" s="72" t="s">
        <v>345</v>
      </c>
      <c r="B351" s="32" t="s">
        <v>542</v>
      </c>
      <c r="C351" s="17" t="s">
        <v>549</v>
      </c>
      <c r="D351" s="76" t="s">
        <v>39</v>
      </c>
      <c r="E351" s="76" t="s">
        <v>34</v>
      </c>
      <c r="F351" s="52" t="n">
        <v>40336</v>
      </c>
      <c r="G351" s="16"/>
      <c r="H351" s="32" t="s">
        <v>28</v>
      </c>
      <c r="I351" s="18" t="n">
        <v>0.473611111111111</v>
      </c>
      <c r="J351" s="40" t="n">
        <v>0.531944444444444</v>
      </c>
      <c r="K351" s="16" t="n">
        <v>1006</v>
      </c>
      <c r="L351" s="41" t="s">
        <v>29</v>
      </c>
      <c r="M351" s="16"/>
      <c r="N351" s="16"/>
      <c r="O351" s="32" t="s">
        <v>29</v>
      </c>
      <c r="P351" s="32" t="s">
        <v>29</v>
      </c>
      <c r="Q351" s="41" t="s">
        <v>30</v>
      </c>
      <c r="R351" s="41" t="s">
        <v>30</v>
      </c>
      <c r="S351" s="41" t="s">
        <v>30</v>
      </c>
      <c r="T351" s="32" t="s">
        <v>550</v>
      </c>
      <c r="U351" s="32" t="s">
        <v>550</v>
      </c>
      <c r="V351" s="16"/>
      <c r="W351" s="32" t="s">
        <v>30</v>
      </c>
      <c r="X351" s="16"/>
      <c r="AD351" s="16"/>
      <c r="AE351" s="16"/>
      <c r="AF351" s="16"/>
      <c r="AG351" s="16"/>
      <c r="AH351" s="16"/>
      <c r="AI351" s="16"/>
      <c r="AJ351" s="16"/>
      <c r="AK351" s="16"/>
      <c r="AL351" s="16"/>
      <c r="AM351" s="16"/>
      <c r="AN351" s="16"/>
      <c r="AO351" s="16"/>
      <c r="AP351" s="16"/>
      <c r="AQ351" s="16"/>
      <c r="AR351" s="16"/>
      <c r="AS351" s="16"/>
      <c r="AT351" s="16"/>
      <c r="AU351" s="16"/>
      <c r="AV351" s="16"/>
      <c r="AW351" s="16"/>
      <c r="AX351" s="16"/>
    </row>
    <row r="352" s="27" customFormat="true" ht="12.75" hidden="false" customHeight="false" outlineLevel="0" collapsed="false">
      <c r="A352" s="54" t="s">
        <v>345</v>
      </c>
      <c r="B352" s="20" t="s">
        <v>542</v>
      </c>
      <c r="C352" s="58" t="s">
        <v>551</v>
      </c>
      <c r="D352" s="77" t="s">
        <v>43</v>
      </c>
      <c r="E352" s="77" t="s">
        <v>26</v>
      </c>
      <c r="F352" s="24" t="n">
        <v>40336</v>
      </c>
      <c r="H352" s="20" t="s">
        <v>28</v>
      </c>
      <c r="I352" s="55" t="n">
        <v>0.473611111111111</v>
      </c>
      <c r="J352" s="30" t="n">
        <v>0.531944444444444</v>
      </c>
      <c r="K352" s="27" t="n">
        <v>1006</v>
      </c>
      <c r="L352" s="21" t="s">
        <v>29</v>
      </c>
      <c r="O352" s="20" t="s">
        <v>30</v>
      </c>
      <c r="P352" s="20" t="s">
        <v>30</v>
      </c>
      <c r="Q352" s="20" t="s">
        <v>29</v>
      </c>
      <c r="R352" s="21" t="s">
        <v>30</v>
      </c>
      <c r="S352" s="21" t="s">
        <v>30</v>
      </c>
      <c r="V352" s="27" t="n">
        <v>7.84</v>
      </c>
      <c r="W352" s="20" t="s">
        <v>29</v>
      </c>
    </row>
    <row r="353" customFormat="false" ht="12.75" hidden="false" customHeight="false" outlineLevel="0" collapsed="false">
      <c r="A353" s="72" t="s">
        <v>345</v>
      </c>
      <c r="B353" s="32" t="s">
        <v>542</v>
      </c>
      <c r="C353" s="17" t="s">
        <v>552</v>
      </c>
      <c r="D353" s="76" t="s">
        <v>46</v>
      </c>
      <c r="E353" s="76" t="s">
        <v>26</v>
      </c>
      <c r="F353" s="52" t="n">
        <v>40336</v>
      </c>
      <c r="G353" s="16"/>
      <c r="H353" s="32" t="s">
        <v>28</v>
      </c>
      <c r="I353" s="18" t="n">
        <v>0.473611111111111</v>
      </c>
      <c r="J353" s="40" t="n">
        <v>0.536111111111111</v>
      </c>
      <c r="K353" s="16" t="n">
        <v>892</v>
      </c>
      <c r="L353" s="41" t="s">
        <v>29</v>
      </c>
      <c r="M353" s="16"/>
      <c r="N353" s="16"/>
      <c r="O353" s="32" t="s">
        <v>29</v>
      </c>
      <c r="P353" s="32" t="s">
        <v>29</v>
      </c>
      <c r="Q353" s="41" t="s">
        <v>30</v>
      </c>
      <c r="R353" s="41" t="s">
        <v>29</v>
      </c>
      <c r="S353" s="41" t="s">
        <v>29</v>
      </c>
      <c r="T353" s="16"/>
      <c r="U353" s="16"/>
      <c r="V353" s="16"/>
      <c r="W353" s="32" t="s">
        <v>30</v>
      </c>
      <c r="X353" s="16"/>
      <c r="AD353" s="16"/>
      <c r="AE353" s="16"/>
      <c r="AF353" s="16"/>
      <c r="AG353" s="16"/>
      <c r="AH353" s="16"/>
      <c r="AI353" s="16"/>
      <c r="AJ353" s="16"/>
      <c r="AK353" s="16"/>
      <c r="AL353" s="16"/>
      <c r="AM353" s="16"/>
      <c r="AN353" s="16"/>
      <c r="AO353" s="16"/>
      <c r="AP353" s="16"/>
      <c r="AQ353" s="16"/>
      <c r="AR353" s="16"/>
      <c r="AS353" s="16"/>
      <c r="AT353" s="16"/>
      <c r="AU353" s="16"/>
      <c r="AV353" s="16"/>
      <c r="AW353" s="16"/>
      <c r="AX353" s="16"/>
    </row>
    <row r="354" customFormat="false" ht="12.75" hidden="false" customHeight="false" outlineLevel="0" collapsed="false">
      <c r="A354" s="72" t="s">
        <v>345</v>
      </c>
      <c r="B354" s="32" t="s">
        <v>542</v>
      </c>
      <c r="C354" s="17" t="s">
        <v>553</v>
      </c>
      <c r="D354" s="76" t="s">
        <v>46</v>
      </c>
      <c r="E354" s="76" t="s">
        <v>34</v>
      </c>
      <c r="F354" s="52" t="n">
        <v>40336</v>
      </c>
      <c r="G354" s="16"/>
      <c r="H354" s="32" t="s">
        <v>28</v>
      </c>
      <c r="I354" s="18" t="n">
        <v>0.473611111111111</v>
      </c>
      <c r="J354" s="40" t="n">
        <v>0.536111111111111</v>
      </c>
      <c r="K354" s="16" t="n">
        <v>892</v>
      </c>
      <c r="L354" s="41" t="s">
        <v>29</v>
      </c>
      <c r="M354" s="16"/>
      <c r="N354" s="16"/>
      <c r="O354" s="32" t="s">
        <v>29</v>
      </c>
      <c r="P354" s="32" t="s">
        <v>29</v>
      </c>
      <c r="Q354" s="41" t="s">
        <v>30</v>
      </c>
      <c r="R354" s="41" t="s">
        <v>30</v>
      </c>
      <c r="S354" s="41" t="s">
        <v>30</v>
      </c>
      <c r="T354" s="32" t="s">
        <v>554</v>
      </c>
      <c r="U354" s="32" t="s">
        <v>554</v>
      </c>
      <c r="V354" s="16"/>
      <c r="W354" s="32" t="s">
        <v>30</v>
      </c>
      <c r="X354" s="16"/>
      <c r="AD354" s="16"/>
      <c r="AE354" s="16"/>
      <c r="AF354" s="16"/>
      <c r="AG354" s="16"/>
      <c r="AH354" s="16"/>
      <c r="AI354" s="16"/>
      <c r="AJ354" s="16"/>
      <c r="AK354" s="16"/>
      <c r="AL354" s="16"/>
      <c r="AM354" s="16"/>
      <c r="AN354" s="16"/>
      <c r="AO354" s="16"/>
      <c r="AP354" s="16"/>
      <c r="AQ354" s="16"/>
      <c r="AR354" s="16"/>
      <c r="AS354" s="16"/>
      <c r="AT354" s="16"/>
      <c r="AU354" s="16"/>
      <c r="AV354" s="16"/>
      <c r="AW354" s="16"/>
      <c r="AX354" s="16"/>
    </row>
    <row r="355" s="27" customFormat="true" ht="12.75" hidden="false" customHeight="false" outlineLevel="0" collapsed="false">
      <c r="A355" s="54" t="s">
        <v>345</v>
      </c>
      <c r="B355" s="20" t="s">
        <v>542</v>
      </c>
      <c r="C355" s="58" t="s">
        <v>555</v>
      </c>
      <c r="D355" s="77" t="s">
        <v>50</v>
      </c>
      <c r="E355" s="77" t="s">
        <v>26</v>
      </c>
      <c r="F355" s="24" t="n">
        <v>40336</v>
      </c>
      <c r="H355" s="20" t="s">
        <v>28</v>
      </c>
      <c r="I355" s="55" t="n">
        <v>0.473611111111111</v>
      </c>
      <c r="J355" s="30" t="n">
        <v>0.536111111111111</v>
      </c>
      <c r="K355" s="27" t="n">
        <v>892</v>
      </c>
      <c r="L355" s="21" t="s">
        <v>29</v>
      </c>
      <c r="O355" s="20" t="s">
        <v>30</v>
      </c>
      <c r="P355" s="20" t="s">
        <v>30</v>
      </c>
      <c r="Q355" s="20" t="s">
        <v>29</v>
      </c>
      <c r="R355" s="21" t="s">
        <v>30</v>
      </c>
      <c r="S355" s="21" t="s">
        <v>30</v>
      </c>
      <c r="V355" s="27" t="n">
        <v>7.78</v>
      </c>
      <c r="W355" s="20" t="s">
        <v>29</v>
      </c>
    </row>
    <row r="356" customFormat="false" ht="12.75" hidden="false" customHeight="false" outlineLevel="0" collapsed="false">
      <c r="A356" s="72" t="s">
        <v>345</v>
      </c>
      <c r="B356" s="32" t="s">
        <v>542</v>
      </c>
      <c r="C356" s="17" t="s">
        <v>556</v>
      </c>
      <c r="D356" s="76" t="s">
        <v>52</v>
      </c>
      <c r="E356" s="76" t="s">
        <v>26</v>
      </c>
      <c r="F356" s="52" t="n">
        <v>40336</v>
      </c>
      <c r="G356" s="16"/>
      <c r="H356" s="32" t="s">
        <v>28</v>
      </c>
      <c r="I356" s="18" t="n">
        <v>0.473611111111111</v>
      </c>
      <c r="J356" s="40" t="n">
        <v>0.547222222222222</v>
      </c>
      <c r="K356" s="16" t="n">
        <v>499</v>
      </c>
      <c r="L356" s="41" t="s">
        <v>29</v>
      </c>
      <c r="M356" s="16"/>
      <c r="N356" s="16"/>
      <c r="O356" s="32" t="s">
        <v>29</v>
      </c>
      <c r="P356" s="32" t="s">
        <v>29</v>
      </c>
      <c r="Q356" s="41" t="s">
        <v>30</v>
      </c>
      <c r="R356" s="41" t="s">
        <v>29</v>
      </c>
      <c r="S356" s="41" t="s">
        <v>29</v>
      </c>
      <c r="T356" s="16"/>
      <c r="U356" s="16"/>
      <c r="V356" s="16"/>
      <c r="W356" s="32" t="s">
        <v>30</v>
      </c>
      <c r="X356" s="16"/>
      <c r="AD356" s="16"/>
      <c r="AE356" s="16"/>
      <c r="AF356" s="16"/>
      <c r="AG356" s="16"/>
      <c r="AH356" s="16"/>
      <c r="AI356" s="16"/>
      <c r="AJ356" s="16"/>
      <c r="AK356" s="16"/>
      <c r="AL356" s="16"/>
      <c r="AM356" s="16"/>
      <c r="AN356" s="16"/>
      <c r="AO356" s="16"/>
      <c r="AP356" s="16"/>
      <c r="AQ356" s="16"/>
      <c r="AR356" s="16"/>
      <c r="AS356" s="16"/>
      <c r="AT356" s="16"/>
      <c r="AU356" s="16"/>
      <c r="AV356" s="16"/>
      <c r="AW356" s="16"/>
      <c r="AX356" s="16"/>
    </row>
    <row r="357" customFormat="false" ht="12.75" hidden="false" customHeight="false" outlineLevel="0" collapsed="false">
      <c r="A357" s="72" t="s">
        <v>345</v>
      </c>
      <c r="B357" s="32" t="s">
        <v>542</v>
      </c>
      <c r="C357" s="17" t="s">
        <v>557</v>
      </c>
      <c r="D357" s="76" t="s">
        <v>52</v>
      </c>
      <c r="E357" s="76" t="s">
        <v>34</v>
      </c>
      <c r="F357" s="52" t="n">
        <v>40336</v>
      </c>
      <c r="G357" s="16"/>
      <c r="H357" s="32" t="s">
        <v>28</v>
      </c>
      <c r="I357" s="18" t="n">
        <v>0.473611111111111</v>
      </c>
      <c r="J357" s="40" t="n">
        <v>0.547222222222222</v>
      </c>
      <c r="K357" s="16" t="n">
        <v>499</v>
      </c>
      <c r="L357" s="41" t="s">
        <v>29</v>
      </c>
      <c r="M357" s="16"/>
      <c r="N357" s="16"/>
      <c r="O357" s="32" t="s">
        <v>29</v>
      </c>
      <c r="P357" s="32" t="s">
        <v>29</v>
      </c>
      <c r="Q357" s="41" t="s">
        <v>30</v>
      </c>
      <c r="R357" s="41" t="s">
        <v>30</v>
      </c>
      <c r="S357" s="41" t="s">
        <v>30</v>
      </c>
      <c r="T357" s="32" t="s">
        <v>558</v>
      </c>
      <c r="U357" s="32" t="s">
        <v>558</v>
      </c>
      <c r="V357" s="16"/>
      <c r="W357" s="32" t="s">
        <v>30</v>
      </c>
      <c r="X357" s="16"/>
      <c r="AD357" s="16"/>
      <c r="AE357" s="16"/>
      <c r="AF357" s="16"/>
      <c r="AG357" s="16"/>
      <c r="AH357" s="16"/>
      <c r="AI357" s="16"/>
      <c r="AJ357" s="16"/>
      <c r="AK357" s="16"/>
      <c r="AL357" s="16"/>
      <c r="AM357" s="16"/>
      <c r="AN357" s="16"/>
      <c r="AO357" s="16"/>
      <c r="AP357" s="16"/>
      <c r="AQ357" s="16"/>
      <c r="AR357" s="16"/>
      <c r="AS357" s="16"/>
      <c r="AT357" s="16"/>
      <c r="AU357" s="16"/>
      <c r="AV357" s="16"/>
      <c r="AW357" s="16"/>
      <c r="AX357" s="16"/>
    </row>
    <row r="358" customFormat="false" ht="12.75" hidden="false" customHeight="false" outlineLevel="0" collapsed="false">
      <c r="A358" s="72" t="s">
        <v>345</v>
      </c>
      <c r="B358" s="32" t="s">
        <v>542</v>
      </c>
      <c r="C358" s="17" t="s">
        <v>559</v>
      </c>
      <c r="D358" s="76" t="s">
        <v>56</v>
      </c>
      <c r="E358" s="76" t="s">
        <v>26</v>
      </c>
      <c r="F358" s="52" t="n">
        <v>40336</v>
      </c>
      <c r="G358" s="16"/>
      <c r="H358" s="32" t="s">
        <v>28</v>
      </c>
      <c r="I358" s="18" t="n">
        <v>0.473611111111111</v>
      </c>
      <c r="J358" s="40" t="n">
        <v>0.552777777777778</v>
      </c>
      <c r="K358" s="16" t="n">
        <v>300</v>
      </c>
      <c r="L358" s="41" t="s">
        <v>29</v>
      </c>
      <c r="M358" s="16"/>
      <c r="N358" s="16"/>
      <c r="O358" s="32" t="s">
        <v>29</v>
      </c>
      <c r="P358" s="32" t="s">
        <v>29</v>
      </c>
      <c r="Q358" s="41" t="s">
        <v>30</v>
      </c>
      <c r="R358" s="41" t="s">
        <v>29</v>
      </c>
      <c r="S358" s="41" t="s">
        <v>29</v>
      </c>
      <c r="T358" s="16"/>
      <c r="U358" s="16"/>
      <c r="V358" s="16"/>
      <c r="W358" s="32" t="s">
        <v>30</v>
      </c>
      <c r="X358" s="16"/>
      <c r="AD358" s="16"/>
      <c r="AE358" s="16"/>
      <c r="AF358" s="16"/>
      <c r="AG358" s="16"/>
      <c r="AH358" s="16"/>
      <c r="AI358" s="16"/>
      <c r="AJ358" s="16"/>
      <c r="AK358" s="16"/>
      <c r="AL358" s="16"/>
      <c r="AM358" s="16"/>
      <c r="AN358" s="16"/>
      <c r="AO358" s="16"/>
      <c r="AP358" s="16"/>
      <c r="AQ358" s="16"/>
      <c r="AR358" s="16"/>
      <c r="AS358" s="16"/>
      <c r="AT358" s="16"/>
      <c r="AU358" s="16"/>
      <c r="AV358" s="16"/>
      <c r="AW358" s="16"/>
      <c r="AX358" s="16"/>
    </row>
    <row r="359" customFormat="false" ht="12.75" hidden="false" customHeight="false" outlineLevel="0" collapsed="false">
      <c r="A359" s="72" t="s">
        <v>345</v>
      </c>
      <c r="B359" s="32" t="s">
        <v>542</v>
      </c>
      <c r="C359" s="17" t="s">
        <v>560</v>
      </c>
      <c r="D359" s="76" t="s">
        <v>56</v>
      </c>
      <c r="E359" s="76" t="s">
        <v>34</v>
      </c>
      <c r="F359" s="52" t="n">
        <v>40336</v>
      </c>
      <c r="G359" s="16"/>
      <c r="H359" s="32" t="s">
        <v>28</v>
      </c>
      <c r="I359" s="18" t="n">
        <v>0.473611111111111</v>
      </c>
      <c r="J359" s="40" t="n">
        <v>0.552777777777778</v>
      </c>
      <c r="K359" s="16" t="n">
        <v>300</v>
      </c>
      <c r="L359" s="41" t="s">
        <v>29</v>
      </c>
      <c r="M359" s="16"/>
      <c r="N359" s="16"/>
      <c r="O359" s="32" t="s">
        <v>29</v>
      </c>
      <c r="P359" s="32" t="s">
        <v>29</v>
      </c>
      <c r="Q359" s="41" t="s">
        <v>30</v>
      </c>
      <c r="R359" s="41" t="s">
        <v>30</v>
      </c>
      <c r="S359" s="41" t="s">
        <v>30</v>
      </c>
      <c r="T359" s="32" t="s">
        <v>561</v>
      </c>
      <c r="U359" s="32" t="s">
        <v>561</v>
      </c>
      <c r="V359" s="16"/>
      <c r="W359" s="32" t="s">
        <v>30</v>
      </c>
      <c r="X359" s="16"/>
      <c r="AD359" s="16"/>
      <c r="AE359" s="16"/>
      <c r="AF359" s="16"/>
      <c r="AG359" s="16"/>
      <c r="AH359" s="16"/>
      <c r="AI359" s="16"/>
      <c r="AJ359" s="16"/>
      <c r="AK359" s="16"/>
      <c r="AL359" s="16"/>
      <c r="AM359" s="16"/>
      <c r="AN359" s="16"/>
      <c r="AO359" s="16"/>
      <c r="AP359" s="16"/>
      <c r="AQ359" s="16"/>
      <c r="AR359" s="16"/>
      <c r="AS359" s="16"/>
      <c r="AT359" s="16"/>
      <c r="AU359" s="16"/>
      <c r="AV359" s="16"/>
      <c r="AW359" s="16"/>
      <c r="AX359" s="16"/>
    </row>
    <row r="360" customFormat="false" ht="12.75" hidden="false" customHeight="false" outlineLevel="0" collapsed="false">
      <c r="A360" s="72" t="s">
        <v>345</v>
      </c>
      <c r="B360" s="32" t="s">
        <v>542</v>
      </c>
      <c r="C360" s="17" t="s">
        <v>562</v>
      </c>
      <c r="D360" s="76" t="s">
        <v>58</v>
      </c>
      <c r="E360" s="76" t="s">
        <v>26</v>
      </c>
      <c r="F360" s="52" t="n">
        <v>40336</v>
      </c>
      <c r="G360" s="16"/>
      <c r="H360" s="32" t="s">
        <v>28</v>
      </c>
      <c r="I360" s="18" t="n">
        <v>0.473611111111111</v>
      </c>
      <c r="J360" s="40" t="n">
        <v>0.558333333333333</v>
      </c>
      <c r="K360" s="16" t="n">
        <v>100</v>
      </c>
      <c r="L360" s="41" t="s">
        <v>29</v>
      </c>
      <c r="M360" s="16"/>
      <c r="N360" s="16"/>
      <c r="O360" s="32" t="s">
        <v>29</v>
      </c>
      <c r="P360" s="32" t="s">
        <v>29</v>
      </c>
      <c r="Q360" s="41" t="s">
        <v>30</v>
      </c>
      <c r="R360" s="41" t="s">
        <v>29</v>
      </c>
      <c r="S360" s="41" t="s">
        <v>29</v>
      </c>
      <c r="T360" s="16"/>
      <c r="U360" s="16"/>
      <c r="V360" s="16"/>
      <c r="W360" s="32" t="s">
        <v>30</v>
      </c>
      <c r="X360" s="16"/>
      <c r="AD360" s="16"/>
      <c r="AE360" s="16"/>
      <c r="AF360" s="16"/>
      <c r="AG360" s="16"/>
      <c r="AH360" s="16"/>
      <c r="AI360" s="16"/>
      <c r="AJ360" s="16"/>
      <c r="AK360" s="16"/>
      <c r="AL360" s="16"/>
      <c r="AM360" s="16"/>
      <c r="AN360" s="16"/>
      <c r="AO360" s="16"/>
      <c r="AP360" s="16"/>
      <c r="AQ360" s="16"/>
      <c r="AR360" s="16"/>
      <c r="AS360" s="16"/>
      <c r="AT360" s="16"/>
      <c r="AU360" s="16"/>
      <c r="AV360" s="16"/>
      <c r="AW360" s="16"/>
      <c r="AX360" s="16"/>
    </row>
    <row r="361" customFormat="false" ht="12.75" hidden="false" customHeight="false" outlineLevel="0" collapsed="false">
      <c r="A361" s="72" t="s">
        <v>345</v>
      </c>
      <c r="B361" s="32" t="s">
        <v>542</v>
      </c>
      <c r="C361" s="17" t="s">
        <v>563</v>
      </c>
      <c r="D361" s="76" t="s">
        <v>58</v>
      </c>
      <c r="E361" s="76" t="s">
        <v>34</v>
      </c>
      <c r="F361" s="52" t="n">
        <v>40336</v>
      </c>
      <c r="G361" s="16"/>
      <c r="H361" s="32" t="s">
        <v>28</v>
      </c>
      <c r="I361" s="18" t="n">
        <v>0.473611111111111</v>
      </c>
      <c r="J361" s="40" t="n">
        <v>0.558333333333333</v>
      </c>
      <c r="K361" s="16" t="n">
        <v>100</v>
      </c>
      <c r="L361" s="41" t="s">
        <v>29</v>
      </c>
      <c r="M361" s="16"/>
      <c r="N361" s="16"/>
      <c r="O361" s="32" t="s">
        <v>29</v>
      </c>
      <c r="P361" s="32" t="s">
        <v>29</v>
      </c>
      <c r="Q361" s="41" t="s">
        <v>30</v>
      </c>
      <c r="R361" s="41" t="s">
        <v>30</v>
      </c>
      <c r="S361" s="41" t="s">
        <v>30</v>
      </c>
      <c r="T361" s="32" t="s">
        <v>564</v>
      </c>
      <c r="U361" s="32" t="s">
        <v>564</v>
      </c>
      <c r="V361" s="16"/>
      <c r="W361" s="32" t="s">
        <v>30</v>
      </c>
      <c r="X361" s="16"/>
      <c r="AD361" s="16"/>
      <c r="AE361" s="16"/>
      <c r="AF361" s="16"/>
      <c r="AG361" s="16"/>
      <c r="AH361" s="16"/>
      <c r="AI361" s="16"/>
      <c r="AJ361" s="16"/>
      <c r="AK361" s="16"/>
      <c r="AL361" s="16"/>
      <c r="AM361" s="16"/>
      <c r="AN361" s="16"/>
      <c r="AO361" s="16"/>
      <c r="AP361" s="16"/>
      <c r="AQ361" s="16"/>
      <c r="AR361" s="16"/>
      <c r="AS361" s="16"/>
      <c r="AT361" s="16"/>
      <c r="AU361" s="16"/>
      <c r="AV361" s="16"/>
      <c r="AW361" s="16"/>
      <c r="AX361" s="16"/>
    </row>
    <row r="362" customFormat="false" ht="12.75" hidden="false" customHeight="false" outlineLevel="0" collapsed="false">
      <c r="A362" s="72" t="s">
        <v>345</v>
      </c>
      <c r="B362" s="32" t="s">
        <v>542</v>
      </c>
      <c r="C362" s="17" t="s">
        <v>565</v>
      </c>
      <c r="D362" s="76" t="s">
        <v>369</v>
      </c>
      <c r="E362" s="76" t="s">
        <v>26</v>
      </c>
      <c r="F362" s="52" t="n">
        <v>40336</v>
      </c>
      <c r="G362" s="16"/>
      <c r="H362" s="32" t="s">
        <v>28</v>
      </c>
      <c r="I362" s="18" t="n">
        <v>0.473611111111111</v>
      </c>
      <c r="J362" s="40" t="n">
        <v>0.559722222222222</v>
      </c>
      <c r="K362" s="16" t="n">
        <v>30</v>
      </c>
      <c r="L362" s="41" t="s">
        <v>29</v>
      </c>
      <c r="M362" s="16"/>
      <c r="N362" s="16"/>
      <c r="O362" s="32" t="s">
        <v>29</v>
      </c>
      <c r="P362" s="32" t="s">
        <v>29</v>
      </c>
      <c r="Q362" s="41" t="s">
        <v>30</v>
      </c>
      <c r="R362" s="41" t="s">
        <v>29</v>
      </c>
      <c r="S362" s="41" t="s">
        <v>29</v>
      </c>
      <c r="T362" s="16"/>
      <c r="U362" s="16"/>
      <c r="V362" s="16"/>
      <c r="W362" s="32" t="s">
        <v>30</v>
      </c>
      <c r="X362" s="16"/>
      <c r="AD362" s="16"/>
      <c r="AE362" s="16"/>
      <c r="AF362" s="16"/>
      <c r="AG362" s="16"/>
      <c r="AH362" s="16"/>
      <c r="AI362" s="16"/>
      <c r="AJ362" s="16"/>
      <c r="AK362" s="16"/>
      <c r="AL362" s="16"/>
      <c r="AM362" s="16"/>
      <c r="AN362" s="16"/>
      <c r="AO362" s="16"/>
      <c r="AP362" s="16"/>
      <c r="AQ362" s="16"/>
      <c r="AR362" s="16"/>
      <c r="AS362" s="16"/>
      <c r="AT362" s="16"/>
      <c r="AU362" s="16"/>
      <c r="AV362" s="16"/>
      <c r="AW362" s="16"/>
      <c r="AX362" s="16"/>
    </row>
    <row r="363" customFormat="false" ht="12.75" hidden="false" customHeight="false" outlineLevel="0" collapsed="false">
      <c r="A363" s="72" t="s">
        <v>345</v>
      </c>
      <c r="B363" s="32" t="s">
        <v>542</v>
      </c>
      <c r="C363" s="17" t="s">
        <v>566</v>
      </c>
      <c r="D363" s="76" t="s">
        <v>369</v>
      </c>
      <c r="E363" s="76" t="s">
        <v>34</v>
      </c>
      <c r="F363" s="52" t="n">
        <v>40336</v>
      </c>
      <c r="G363" s="16"/>
      <c r="H363" s="32" t="s">
        <v>28</v>
      </c>
      <c r="I363" s="18" t="n">
        <v>0.473611111111111</v>
      </c>
      <c r="J363" s="40" t="n">
        <v>0.559722222222222</v>
      </c>
      <c r="K363" s="16" t="n">
        <v>30</v>
      </c>
      <c r="L363" s="41" t="s">
        <v>29</v>
      </c>
      <c r="M363" s="16"/>
      <c r="N363" s="16"/>
      <c r="O363" s="32" t="s">
        <v>29</v>
      </c>
      <c r="P363" s="32" t="s">
        <v>29</v>
      </c>
      <c r="Q363" s="41" t="s">
        <v>30</v>
      </c>
      <c r="R363" s="41" t="s">
        <v>30</v>
      </c>
      <c r="S363" s="41" t="s">
        <v>30</v>
      </c>
      <c r="T363" s="32" t="s">
        <v>567</v>
      </c>
      <c r="U363" s="32" t="s">
        <v>567</v>
      </c>
      <c r="V363" s="16"/>
      <c r="W363" s="32" t="s">
        <v>30</v>
      </c>
      <c r="X363" s="16"/>
      <c r="AD363" s="16"/>
      <c r="AE363" s="16"/>
      <c r="AF363" s="16"/>
      <c r="AG363" s="16"/>
      <c r="AH363" s="16"/>
      <c r="AI363" s="16"/>
      <c r="AJ363" s="16"/>
      <c r="AK363" s="16"/>
      <c r="AL363" s="16"/>
      <c r="AM363" s="16"/>
      <c r="AN363" s="16"/>
      <c r="AO363" s="16"/>
      <c r="AP363" s="16"/>
      <c r="AQ363" s="16"/>
      <c r="AR363" s="16"/>
      <c r="AS363" s="16"/>
      <c r="AT363" s="16"/>
      <c r="AU363" s="16"/>
      <c r="AV363" s="16"/>
      <c r="AW363" s="16"/>
      <c r="AX363" s="16"/>
    </row>
    <row r="364" customFormat="false" ht="12.75" hidden="false" customHeight="false" outlineLevel="0" collapsed="false">
      <c r="A364" s="72" t="s">
        <v>345</v>
      </c>
      <c r="B364" s="32" t="s">
        <v>542</v>
      </c>
      <c r="C364" s="17" t="s">
        <v>568</v>
      </c>
      <c r="D364" s="76" t="s">
        <v>373</v>
      </c>
      <c r="E364" s="76" t="s">
        <v>26</v>
      </c>
      <c r="F364" s="52" t="n">
        <v>40336</v>
      </c>
      <c r="G364" s="16"/>
      <c r="H364" s="32" t="s">
        <v>28</v>
      </c>
      <c r="I364" s="18" t="n">
        <v>0.473611111111111</v>
      </c>
      <c r="J364" s="40" t="n">
        <v>0.561111111111111</v>
      </c>
      <c r="K364" s="16" t="n">
        <v>2</v>
      </c>
      <c r="L364" s="41" t="s">
        <v>29</v>
      </c>
      <c r="M364" s="16"/>
      <c r="N364" s="16"/>
      <c r="O364" s="32" t="s">
        <v>29</v>
      </c>
      <c r="P364" s="32" t="s">
        <v>29</v>
      </c>
      <c r="Q364" s="41" t="s">
        <v>30</v>
      </c>
      <c r="R364" s="41" t="s">
        <v>29</v>
      </c>
      <c r="S364" s="41" t="s">
        <v>29</v>
      </c>
      <c r="T364" s="16"/>
      <c r="U364" s="16"/>
      <c r="V364" s="16"/>
      <c r="W364" s="32" t="s">
        <v>30</v>
      </c>
      <c r="X364" s="16"/>
      <c r="AD364" s="16"/>
      <c r="AE364" s="16"/>
      <c r="AF364" s="16"/>
      <c r="AG364" s="16"/>
      <c r="AH364" s="16"/>
      <c r="AI364" s="16"/>
      <c r="AJ364" s="16"/>
      <c r="AK364" s="16"/>
      <c r="AL364" s="16"/>
      <c r="AM364" s="16"/>
      <c r="AN364" s="16"/>
      <c r="AO364" s="16"/>
      <c r="AP364" s="16"/>
      <c r="AQ364" s="16"/>
      <c r="AR364" s="16"/>
      <c r="AS364" s="16"/>
      <c r="AT364" s="16"/>
      <c r="AU364" s="16"/>
      <c r="AV364" s="16"/>
      <c r="AW364" s="16"/>
      <c r="AX364" s="16"/>
    </row>
    <row r="365" customFormat="false" ht="12.75" hidden="false" customHeight="false" outlineLevel="0" collapsed="false">
      <c r="A365" s="72" t="s">
        <v>345</v>
      </c>
      <c r="B365" s="32" t="s">
        <v>542</v>
      </c>
      <c r="C365" s="17" t="s">
        <v>569</v>
      </c>
      <c r="D365" s="76" t="s">
        <v>373</v>
      </c>
      <c r="E365" s="76" t="s">
        <v>34</v>
      </c>
      <c r="F365" s="52" t="n">
        <v>40336</v>
      </c>
      <c r="G365" s="16"/>
      <c r="H365" s="32" t="s">
        <v>28</v>
      </c>
      <c r="I365" s="18" t="n">
        <v>0.473611111111111</v>
      </c>
      <c r="J365" s="40" t="n">
        <v>0.561111111111111</v>
      </c>
      <c r="K365" s="16" t="n">
        <v>2</v>
      </c>
      <c r="L365" s="41" t="s">
        <v>29</v>
      </c>
      <c r="M365" s="16"/>
      <c r="N365" s="16"/>
      <c r="O365" s="32" t="s">
        <v>29</v>
      </c>
      <c r="P365" s="32" t="s">
        <v>29</v>
      </c>
      <c r="Q365" s="41" t="s">
        <v>30</v>
      </c>
      <c r="R365" s="41" t="s">
        <v>30</v>
      </c>
      <c r="S365" s="41" t="s">
        <v>30</v>
      </c>
      <c r="T365" s="32" t="s">
        <v>570</v>
      </c>
      <c r="U365" s="32" t="s">
        <v>570</v>
      </c>
      <c r="V365" s="16"/>
      <c r="W365" s="32" t="s">
        <v>30</v>
      </c>
      <c r="X365" s="16"/>
      <c r="AD365" s="16"/>
      <c r="AE365" s="16"/>
      <c r="AF365" s="16"/>
      <c r="AG365" s="16"/>
      <c r="AH365" s="16"/>
      <c r="AI365" s="16"/>
      <c r="AJ365" s="16"/>
      <c r="AK365" s="16"/>
      <c r="AL365" s="16"/>
      <c r="AM365" s="16"/>
      <c r="AN365" s="16"/>
      <c r="AO365" s="16"/>
      <c r="AP365" s="16"/>
      <c r="AQ365" s="16"/>
      <c r="AR365" s="16"/>
      <c r="AS365" s="16"/>
      <c r="AT365" s="16"/>
      <c r="AU365" s="16"/>
      <c r="AV365" s="16"/>
      <c r="AW365" s="16"/>
      <c r="AX365" s="16"/>
    </row>
    <row r="366" customFormat="false" ht="12.75" hidden="false" customHeight="false" outlineLevel="0" collapsed="false">
      <c r="A366" s="72" t="s">
        <v>345</v>
      </c>
      <c r="B366" s="32" t="s">
        <v>542</v>
      </c>
      <c r="C366" s="17" t="s">
        <v>571</v>
      </c>
      <c r="D366" s="76" t="s">
        <v>378</v>
      </c>
      <c r="E366" s="76" t="s">
        <v>26</v>
      </c>
      <c r="F366" s="52" t="n">
        <v>40336</v>
      </c>
      <c r="G366" s="16"/>
      <c r="H366" s="32" t="s">
        <v>28</v>
      </c>
      <c r="I366" s="18" t="n">
        <v>0.473611111111111</v>
      </c>
      <c r="J366" s="40" t="n">
        <v>0.567361111111111</v>
      </c>
      <c r="K366" s="17" t="s">
        <v>67</v>
      </c>
      <c r="L366" s="41" t="s">
        <v>29</v>
      </c>
      <c r="M366" s="16"/>
      <c r="N366" s="16"/>
      <c r="O366" s="32" t="s">
        <v>29</v>
      </c>
      <c r="P366" s="32" t="s">
        <v>29</v>
      </c>
      <c r="Q366" s="46" t="s">
        <v>29</v>
      </c>
      <c r="R366" s="32" t="s">
        <v>30</v>
      </c>
      <c r="S366" s="32" t="s">
        <v>30</v>
      </c>
      <c r="T366" s="16"/>
      <c r="U366" s="16"/>
      <c r="V366" s="16"/>
      <c r="W366" s="32" t="s">
        <v>30</v>
      </c>
      <c r="X366" s="16"/>
      <c r="AD366" s="16"/>
      <c r="AE366" s="16"/>
      <c r="AF366" s="16"/>
      <c r="AG366" s="16"/>
      <c r="AH366" s="16"/>
      <c r="AI366" s="16"/>
      <c r="AJ366" s="16"/>
      <c r="AK366" s="16"/>
      <c r="AL366" s="16"/>
      <c r="AM366" s="16"/>
      <c r="AN366" s="16"/>
      <c r="AO366" s="16"/>
      <c r="AP366" s="16"/>
      <c r="AQ366" s="16"/>
      <c r="AR366" s="16"/>
      <c r="AS366" s="16"/>
      <c r="AT366" s="16"/>
      <c r="AU366" s="16"/>
      <c r="AV366" s="16"/>
      <c r="AW366" s="16"/>
      <c r="AX366" s="16"/>
    </row>
    <row r="367" s="67" customFormat="true" ht="12.75" hidden="false" customHeight="false" outlineLevel="0" collapsed="false">
      <c r="A367" s="73" t="s">
        <v>345</v>
      </c>
      <c r="B367" s="64" t="s">
        <v>572</v>
      </c>
      <c r="C367" s="63" t="s">
        <v>573</v>
      </c>
      <c r="D367" s="74" t="s">
        <v>26</v>
      </c>
      <c r="E367" s="74" t="s">
        <v>26</v>
      </c>
      <c r="F367" s="66" t="n">
        <v>40336</v>
      </c>
      <c r="H367" s="63" t="s">
        <v>28</v>
      </c>
      <c r="I367" s="68" t="n">
        <v>0.615277777777778</v>
      </c>
      <c r="J367" s="69" t="n">
        <v>0.651388888888889</v>
      </c>
      <c r="K367" s="67" t="n">
        <v>1574</v>
      </c>
      <c r="L367" s="70" t="s">
        <v>30</v>
      </c>
      <c r="O367" s="70" t="s">
        <v>29</v>
      </c>
      <c r="P367" s="70" t="s">
        <v>29</v>
      </c>
      <c r="Q367" s="67" t="s">
        <v>30</v>
      </c>
      <c r="R367" s="70" t="s">
        <v>29</v>
      </c>
      <c r="S367" s="70" t="s">
        <v>29</v>
      </c>
      <c r="W367" s="64" t="s">
        <v>30</v>
      </c>
    </row>
    <row r="368" s="67" customFormat="true" ht="12.75" hidden="false" customHeight="false" outlineLevel="0" collapsed="false">
      <c r="A368" s="73" t="s">
        <v>345</v>
      </c>
      <c r="B368" s="64" t="s">
        <v>572</v>
      </c>
      <c r="C368" s="63" t="s">
        <v>574</v>
      </c>
      <c r="D368" s="74" t="s">
        <v>26</v>
      </c>
      <c r="E368" s="74" t="s">
        <v>34</v>
      </c>
      <c r="F368" s="66" t="n">
        <v>40336</v>
      </c>
      <c r="H368" s="63" t="s">
        <v>28</v>
      </c>
      <c r="I368" s="68" t="n">
        <v>0.615277777777778</v>
      </c>
      <c r="J368" s="69" t="n">
        <v>0.651388888888889</v>
      </c>
      <c r="K368" s="67" t="n">
        <v>1574</v>
      </c>
      <c r="L368" s="70" t="s">
        <v>29</v>
      </c>
      <c r="O368" s="70" t="s">
        <v>29</v>
      </c>
      <c r="P368" s="70" t="s">
        <v>29</v>
      </c>
      <c r="Q368" s="67" t="s">
        <v>30</v>
      </c>
      <c r="R368" s="70" t="s">
        <v>29</v>
      </c>
      <c r="S368" s="70" t="s">
        <v>29</v>
      </c>
      <c r="T368" s="63" t="s">
        <v>575</v>
      </c>
      <c r="U368" s="63" t="s">
        <v>575</v>
      </c>
      <c r="W368" s="64" t="s">
        <v>30</v>
      </c>
    </row>
    <row r="369" s="27" customFormat="true" ht="12.75" hidden="false" customHeight="false" outlineLevel="0" collapsed="false">
      <c r="A369" s="54" t="s">
        <v>345</v>
      </c>
      <c r="B369" s="20" t="s">
        <v>572</v>
      </c>
      <c r="C369" s="58" t="s">
        <v>576</v>
      </c>
      <c r="D369" s="75" t="s">
        <v>34</v>
      </c>
      <c r="E369" s="75" t="s">
        <v>26</v>
      </c>
      <c r="F369" s="24" t="n">
        <v>40336</v>
      </c>
      <c r="H369" s="58" t="s">
        <v>28</v>
      </c>
      <c r="I369" s="55" t="n">
        <v>0.615277777777778</v>
      </c>
      <c r="J369" s="30" t="n">
        <v>0.651388888888889</v>
      </c>
      <c r="K369" s="27" t="n">
        <v>1574</v>
      </c>
      <c r="L369" s="21" t="s">
        <v>29</v>
      </c>
      <c r="O369" s="20" t="s">
        <v>30</v>
      </c>
      <c r="P369" s="20" t="s">
        <v>30</v>
      </c>
      <c r="Q369" s="58" t="s">
        <v>29</v>
      </c>
      <c r="R369" s="20" t="s">
        <v>30</v>
      </c>
      <c r="S369" s="20" t="s">
        <v>30</v>
      </c>
      <c r="V369" s="27" t="n">
        <v>7.8</v>
      </c>
      <c r="W369" s="20" t="s">
        <v>29</v>
      </c>
      <c r="X369" s="58" t="s">
        <v>547</v>
      </c>
    </row>
    <row r="370" s="67" customFormat="true" ht="12.75" hidden="false" customHeight="false" outlineLevel="0" collapsed="false">
      <c r="A370" s="73" t="s">
        <v>345</v>
      </c>
      <c r="B370" s="64" t="s">
        <v>572</v>
      </c>
      <c r="C370" s="63" t="s">
        <v>577</v>
      </c>
      <c r="D370" s="74" t="s">
        <v>39</v>
      </c>
      <c r="E370" s="74" t="s">
        <v>26</v>
      </c>
      <c r="F370" s="66" t="n">
        <v>40336</v>
      </c>
      <c r="H370" s="63" t="s">
        <v>28</v>
      </c>
      <c r="I370" s="68" t="n">
        <v>0.615277777777778</v>
      </c>
      <c r="J370" s="69" t="n">
        <v>0.665277777777778</v>
      </c>
      <c r="K370" s="67" t="n">
        <v>1198</v>
      </c>
      <c r="L370" s="70" t="s">
        <v>29</v>
      </c>
      <c r="O370" s="70" t="s">
        <v>29</v>
      </c>
      <c r="P370" s="70" t="s">
        <v>29</v>
      </c>
      <c r="Q370" s="67" t="s">
        <v>30</v>
      </c>
      <c r="R370" s="70" t="s">
        <v>29</v>
      </c>
      <c r="S370" s="70" t="s">
        <v>29</v>
      </c>
      <c r="W370" s="64" t="s">
        <v>30</v>
      </c>
    </row>
    <row r="371" s="67" customFormat="true" ht="12.75" hidden="false" customHeight="false" outlineLevel="0" collapsed="false">
      <c r="A371" s="73" t="s">
        <v>345</v>
      </c>
      <c r="B371" s="64" t="s">
        <v>572</v>
      </c>
      <c r="C371" s="63" t="s">
        <v>578</v>
      </c>
      <c r="D371" s="74" t="s">
        <v>39</v>
      </c>
      <c r="E371" s="74" t="s">
        <v>34</v>
      </c>
      <c r="F371" s="66" t="n">
        <v>40336</v>
      </c>
      <c r="H371" s="63" t="s">
        <v>28</v>
      </c>
      <c r="I371" s="68" t="n">
        <v>0.615277777777778</v>
      </c>
      <c r="J371" s="69" t="n">
        <v>0.665277777777778</v>
      </c>
      <c r="K371" s="67" t="n">
        <v>1198</v>
      </c>
      <c r="L371" s="70" t="s">
        <v>29</v>
      </c>
      <c r="O371" s="70" t="s">
        <v>29</v>
      </c>
      <c r="P371" s="70" t="s">
        <v>29</v>
      </c>
      <c r="Q371" s="67" t="s">
        <v>30</v>
      </c>
      <c r="R371" s="70" t="s">
        <v>29</v>
      </c>
      <c r="S371" s="70" t="s">
        <v>29</v>
      </c>
      <c r="T371" s="63" t="s">
        <v>579</v>
      </c>
      <c r="U371" s="63" t="s">
        <v>579</v>
      </c>
      <c r="W371" s="64" t="s">
        <v>30</v>
      </c>
    </row>
    <row r="372" s="27" customFormat="true" ht="12.75" hidden="false" customHeight="false" outlineLevel="0" collapsed="false">
      <c r="A372" s="54" t="s">
        <v>345</v>
      </c>
      <c r="B372" s="20" t="s">
        <v>572</v>
      </c>
      <c r="C372" s="58" t="s">
        <v>580</v>
      </c>
      <c r="D372" s="75" t="s">
        <v>43</v>
      </c>
      <c r="E372" s="75" t="s">
        <v>26</v>
      </c>
      <c r="F372" s="24" t="n">
        <v>40336</v>
      </c>
      <c r="H372" s="58" t="s">
        <v>28</v>
      </c>
      <c r="I372" s="55" t="n">
        <v>0.615277777777778</v>
      </c>
      <c r="J372" s="30" t="n">
        <v>0.672222222222222</v>
      </c>
      <c r="K372" s="27" t="n">
        <v>983</v>
      </c>
      <c r="L372" s="21" t="s">
        <v>29</v>
      </c>
      <c r="O372" s="20" t="s">
        <v>30</v>
      </c>
      <c r="P372" s="20" t="s">
        <v>30</v>
      </c>
      <c r="Q372" s="58" t="s">
        <v>29</v>
      </c>
      <c r="R372" s="20" t="s">
        <v>30</v>
      </c>
      <c r="S372" s="20" t="s">
        <v>30</v>
      </c>
      <c r="V372" s="27" t="n">
        <v>7.81</v>
      </c>
      <c r="W372" s="20" t="s">
        <v>29</v>
      </c>
    </row>
    <row r="373" s="67" customFormat="true" ht="12.75" hidden="false" customHeight="false" outlineLevel="0" collapsed="false">
      <c r="A373" s="73" t="s">
        <v>345</v>
      </c>
      <c r="B373" s="64" t="s">
        <v>572</v>
      </c>
      <c r="C373" s="63" t="s">
        <v>581</v>
      </c>
      <c r="D373" s="74" t="s">
        <v>46</v>
      </c>
      <c r="E373" s="74" t="s">
        <v>26</v>
      </c>
      <c r="F373" s="66" t="n">
        <v>40336</v>
      </c>
      <c r="H373" s="63" t="s">
        <v>28</v>
      </c>
      <c r="I373" s="68" t="n">
        <v>0.615277777777778</v>
      </c>
      <c r="J373" s="69" t="n">
        <v>0.672222222222222</v>
      </c>
      <c r="K373" s="67" t="n">
        <v>983</v>
      </c>
      <c r="L373" s="70" t="s">
        <v>29</v>
      </c>
      <c r="O373" s="70" t="s">
        <v>29</v>
      </c>
      <c r="P373" s="70" t="s">
        <v>29</v>
      </c>
      <c r="Q373" s="67" t="s">
        <v>30</v>
      </c>
      <c r="R373" s="70" t="s">
        <v>29</v>
      </c>
      <c r="S373" s="70" t="s">
        <v>29</v>
      </c>
      <c r="W373" s="64" t="s">
        <v>30</v>
      </c>
    </row>
    <row r="374" s="67" customFormat="true" ht="12.75" hidden="false" customHeight="false" outlineLevel="0" collapsed="false">
      <c r="A374" s="73" t="s">
        <v>345</v>
      </c>
      <c r="B374" s="64" t="s">
        <v>572</v>
      </c>
      <c r="C374" s="63" t="s">
        <v>582</v>
      </c>
      <c r="D374" s="74" t="s">
        <v>46</v>
      </c>
      <c r="E374" s="74" t="s">
        <v>34</v>
      </c>
      <c r="F374" s="66" t="n">
        <v>40336</v>
      </c>
      <c r="H374" s="63" t="s">
        <v>28</v>
      </c>
      <c r="I374" s="68" t="n">
        <v>0.615277777777778</v>
      </c>
      <c r="J374" s="69" t="n">
        <v>0.672222222222222</v>
      </c>
      <c r="K374" s="67" t="n">
        <v>983</v>
      </c>
      <c r="L374" s="70" t="s">
        <v>29</v>
      </c>
      <c r="O374" s="70" t="s">
        <v>29</v>
      </c>
      <c r="P374" s="70" t="s">
        <v>29</v>
      </c>
      <c r="Q374" s="67" t="s">
        <v>30</v>
      </c>
      <c r="R374" s="70" t="s">
        <v>29</v>
      </c>
      <c r="S374" s="70" t="s">
        <v>29</v>
      </c>
      <c r="T374" s="63" t="s">
        <v>583</v>
      </c>
      <c r="U374" s="63" t="s">
        <v>583</v>
      </c>
      <c r="W374" s="64" t="s">
        <v>30</v>
      </c>
    </row>
    <row r="375" s="67" customFormat="true" ht="12.75" hidden="false" customHeight="false" outlineLevel="0" collapsed="false">
      <c r="A375" s="73" t="s">
        <v>345</v>
      </c>
      <c r="B375" s="64" t="s">
        <v>572</v>
      </c>
      <c r="C375" s="63" t="s">
        <v>584</v>
      </c>
      <c r="D375" s="74" t="s">
        <v>50</v>
      </c>
      <c r="E375" s="74" t="s">
        <v>26</v>
      </c>
      <c r="F375" s="66" t="n">
        <v>40336</v>
      </c>
      <c r="H375" s="63" t="s">
        <v>28</v>
      </c>
      <c r="I375" s="68" t="n">
        <v>0.615277777777778</v>
      </c>
      <c r="J375" s="69" t="n">
        <v>0.677777777777778</v>
      </c>
      <c r="K375" s="67" t="n">
        <v>799</v>
      </c>
      <c r="L375" s="70" t="s">
        <v>29</v>
      </c>
      <c r="O375" s="70" t="s">
        <v>29</v>
      </c>
      <c r="P375" s="70" t="s">
        <v>29</v>
      </c>
      <c r="Q375" s="67" t="s">
        <v>30</v>
      </c>
      <c r="R375" s="70" t="s">
        <v>29</v>
      </c>
      <c r="S375" s="70" t="s">
        <v>29</v>
      </c>
      <c r="W375" s="64" t="s">
        <v>29</v>
      </c>
    </row>
    <row r="376" s="67" customFormat="true" ht="12.75" hidden="false" customHeight="false" outlineLevel="0" collapsed="false">
      <c r="A376" s="73" t="s">
        <v>345</v>
      </c>
      <c r="B376" s="64" t="s">
        <v>572</v>
      </c>
      <c r="C376" s="63" t="s">
        <v>585</v>
      </c>
      <c r="D376" s="74" t="s">
        <v>50</v>
      </c>
      <c r="E376" s="74" t="s">
        <v>34</v>
      </c>
      <c r="F376" s="66" t="n">
        <v>40336</v>
      </c>
      <c r="H376" s="63" t="s">
        <v>28</v>
      </c>
      <c r="I376" s="68" t="n">
        <v>0.615277777777778</v>
      </c>
      <c r="J376" s="69" t="n">
        <v>0.677777777777778</v>
      </c>
      <c r="K376" s="67" t="n">
        <v>799</v>
      </c>
      <c r="L376" s="70" t="s">
        <v>29</v>
      </c>
      <c r="O376" s="70" t="s">
        <v>29</v>
      </c>
      <c r="P376" s="70" t="s">
        <v>29</v>
      </c>
      <c r="Q376" s="67" t="s">
        <v>30</v>
      </c>
      <c r="R376" s="70" t="s">
        <v>29</v>
      </c>
      <c r="S376" s="70" t="s">
        <v>29</v>
      </c>
      <c r="T376" s="63" t="s">
        <v>586</v>
      </c>
      <c r="U376" s="63" t="s">
        <v>586</v>
      </c>
      <c r="W376" s="64"/>
    </row>
    <row r="377" s="67" customFormat="true" ht="12.75" hidden="false" customHeight="false" outlineLevel="0" collapsed="false">
      <c r="A377" s="73" t="s">
        <v>345</v>
      </c>
      <c r="B377" s="64" t="s">
        <v>572</v>
      </c>
      <c r="C377" s="63" t="s">
        <v>587</v>
      </c>
      <c r="D377" s="74" t="s">
        <v>52</v>
      </c>
      <c r="E377" s="74" t="s">
        <v>26</v>
      </c>
      <c r="F377" s="66" t="n">
        <v>40336</v>
      </c>
      <c r="H377" s="63" t="s">
        <v>28</v>
      </c>
      <c r="I377" s="68" t="n">
        <v>0.615277777777778</v>
      </c>
      <c r="J377" s="69" t="n">
        <v>0.686805555555556</v>
      </c>
      <c r="K377" s="67" t="n">
        <v>499</v>
      </c>
      <c r="L377" s="70" t="s">
        <v>29</v>
      </c>
      <c r="O377" s="70" t="s">
        <v>29</v>
      </c>
      <c r="P377" s="70" t="s">
        <v>29</v>
      </c>
      <c r="Q377" s="67" t="s">
        <v>30</v>
      </c>
      <c r="R377" s="70" t="s">
        <v>29</v>
      </c>
      <c r="S377" s="70" t="s">
        <v>29</v>
      </c>
      <c r="W377" s="64" t="s">
        <v>30</v>
      </c>
    </row>
    <row r="378" s="67" customFormat="true" ht="12.75" hidden="false" customHeight="false" outlineLevel="0" collapsed="false">
      <c r="A378" s="73" t="s">
        <v>345</v>
      </c>
      <c r="B378" s="64" t="s">
        <v>572</v>
      </c>
      <c r="C378" s="63" t="s">
        <v>588</v>
      </c>
      <c r="D378" s="74" t="s">
        <v>52</v>
      </c>
      <c r="E378" s="74" t="s">
        <v>34</v>
      </c>
      <c r="F378" s="66" t="n">
        <v>40336</v>
      </c>
      <c r="H378" s="63" t="s">
        <v>28</v>
      </c>
      <c r="I378" s="68" t="n">
        <v>0.615277777777778</v>
      </c>
      <c r="J378" s="69" t="n">
        <v>0.686805555555556</v>
      </c>
      <c r="K378" s="67" t="n">
        <v>499</v>
      </c>
      <c r="L378" s="70" t="s">
        <v>29</v>
      </c>
      <c r="O378" s="70" t="s">
        <v>29</v>
      </c>
      <c r="P378" s="70" t="s">
        <v>29</v>
      </c>
      <c r="Q378" s="67" t="s">
        <v>30</v>
      </c>
      <c r="R378" s="70" t="s">
        <v>29</v>
      </c>
      <c r="S378" s="70" t="s">
        <v>29</v>
      </c>
      <c r="T378" s="63" t="s">
        <v>589</v>
      </c>
      <c r="U378" s="63" t="s">
        <v>589</v>
      </c>
      <c r="W378" s="64" t="s">
        <v>30</v>
      </c>
    </row>
    <row r="379" s="67" customFormat="true" ht="12.75" hidden="false" customHeight="false" outlineLevel="0" collapsed="false">
      <c r="A379" s="73" t="s">
        <v>345</v>
      </c>
      <c r="B379" s="64" t="s">
        <v>572</v>
      </c>
      <c r="C379" s="63" t="s">
        <v>590</v>
      </c>
      <c r="D379" s="74" t="s">
        <v>56</v>
      </c>
      <c r="E379" s="74" t="s">
        <v>26</v>
      </c>
      <c r="F379" s="66" t="n">
        <v>40336</v>
      </c>
      <c r="H379" s="63" t="s">
        <v>28</v>
      </c>
      <c r="I379" s="68" t="n">
        <v>0.615277777777778</v>
      </c>
      <c r="J379" s="69" t="n">
        <v>0.699305555555556</v>
      </c>
      <c r="K379" s="67" t="n">
        <v>39</v>
      </c>
      <c r="L379" s="70" t="s">
        <v>29</v>
      </c>
      <c r="O379" s="70" t="s">
        <v>29</v>
      </c>
      <c r="P379" s="70" t="s">
        <v>29</v>
      </c>
      <c r="Q379" s="67" t="s">
        <v>30</v>
      </c>
      <c r="R379" s="70" t="s">
        <v>29</v>
      </c>
      <c r="S379" s="70" t="s">
        <v>29</v>
      </c>
      <c r="W379" s="64" t="s">
        <v>30</v>
      </c>
    </row>
    <row r="380" s="67" customFormat="true" ht="12.75" hidden="false" customHeight="false" outlineLevel="0" collapsed="false">
      <c r="A380" s="73" t="s">
        <v>345</v>
      </c>
      <c r="B380" s="64" t="s">
        <v>572</v>
      </c>
      <c r="C380" s="63" t="s">
        <v>591</v>
      </c>
      <c r="D380" s="74" t="s">
        <v>56</v>
      </c>
      <c r="E380" s="74" t="s">
        <v>34</v>
      </c>
      <c r="F380" s="66" t="n">
        <v>40336</v>
      </c>
      <c r="H380" s="63" t="s">
        <v>28</v>
      </c>
      <c r="I380" s="68" t="n">
        <v>0.615277777777778</v>
      </c>
      <c r="J380" s="69" t="n">
        <v>0.699305555555556</v>
      </c>
      <c r="K380" s="67" t="n">
        <v>39</v>
      </c>
      <c r="L380" s="70" t="s">
        <v>29</v>
      </c>
      <c r="O380" s="70" t="s">
        <v>29</v>
      </c>
      <c r="P380" s="70" t="s">
        <v>29</v>
      </c>
      <c r="Q380" s="67" t="s">
        <v>30</v>
      </c>
      <c r="R380" s="70" t="s">
        <v>29</v>
      </c>
      <c r="S380" s="70" t="s">
        <v>29</v>
      </c>
      <c r="T380" s="63" t="s">
        <v>592</v>
      </c>
      <c r="U380" s="63" t="s">
        <v>592</v>
      </c>
      <c r="W380" s="64" t="s">
        <v>30</v>
      </c>
    </row>
    <row r="381" s="67" customFormat="true" ht="12.75" hidden="false" customHeight="false" outlineLevel="0" collapsed="false">
      <c r="A381" s="73" t="s">
        <v>345</v>
      </c>
      <c r="B381" s="64" t="s">
        <v>572</v>
      </c>
      <c r="C381" s="63" t="s">
        <v>593</v>
      </c>
      <c r="D381" s="74" t="s">
        <v>58</v>
      </c>
      <c r="E381" s="74" t="s">
        <v>26</v>
      </c>
      <c r="F381" s="66" t="n">
        <v>40336</v>
      </c>
      <c r="H381" s="63" t="s">
        <v>28</v>
      </c>
      <c r="I381" s="68" t="n">
        <v>0.615277777777778</v>
      </c>
      <c r="J381" s="69" t="n">
        <v>0.700694444444444</v>
      </c>
      <c r="K381" s="67" t="n">
        <v>2</v>
      </c>
      <c r="L381" s="70" t="s">
        <v>29</v>
      </c>
      <c r="O381" s="70" t="s">
        <v>29</v>
      </c>
      <c r="P381" s="70" t="s">
        <v>29</v>
      </c>
      <c r="Q381" s="67" t="s">
        <v>30</v>
      </c>
      <c r="R381" s="70" t="s">
        <v>29</v>
      </c>
      <c r="S381" s="70" t="s">
        <v>29</v>
      </c>
      <c r="W381" s="64" t="s">
        <v>30</v>
      </c>
    </row>
    <row r="382" s="67" customFormat="true" ht="12.75" hidden="false" customHeight="false" outlineLevel="0" collapsed="false">
      <c r="A382" s="73" t="s">
        <v>345</v>
      </c>
      <c r="B382" s="64" t="s">
        <v>572</v>
      </c>
      <c r="C382" s="63" t="s">
        <v>594</v>
      </c>
      <c r="D382" s="74" t="s">
        <v>58</v>
      </c>
      <c r="E382" s="74" t="s">
        <v>34</v>
      </c>
      <c r="F382" s="66" t="n">
        <v>40336</v>
      </c>
      <c r="H382" s="63" t="s">
        <v>28</v>
      </c>
      <c r="I382" s="68" t="n">
        <v>0.615277777777778</v>
      </c>
      <c r="J382" s="69" t="n">
        <v>0.700694444444444</v>
      </c>
      <c r="K382" s="67" t="n">
        <v>2</v>
      </c>
      <c r="L382" s="70" t="s">
        <v>29</v>
      </c>
      <c r="O382" s="70" t="s">
        <v>29</v>
      </c>
      <c r="P382" s="70" t="s">
        <v>29</v>
      </c>
      <c r="Q382" s="67" t="s">
        <v>30</v>
      </c>
      <c r="R382" s="70" t="s">
        <v>29</v>
      </c>
      <c r="S382" s="70" t="s">
        <v>29</v>
      </c>
      <c r="T382" s="63" t="s">
        <v>595</v>
      </c>
      <c r="U382" s="63" t="s">
        <v>595</v>
      </c>
      <c r="W382" s="64" t="s">
        <v>30</v>
      </c>
    </row>
    <row r="383" s="67" customFormat="true" ht="12.75" hidden="false" customHeight="false" outlineLevel="0" collapsed="false">
      <c r="A383" s="73" t="s">
        <v>345</v>
      </c>
      <c r="B383" s="64" t="s">
        <v>572</v>
      </c>
      <c r="C383" s="63" t="s">
        <v>596</v>
      </c>
      <c r="D383" s="74" t="s">
        <v>369</v>
      </c>
      <c r="E383" s="74" t="s">
        <v>26</v>
      </c>
      <c r="F383" s="66" t="n">
        <v>40336</v>
      </c>
      <c r="H383" s="63" t="s">
        <v>28</v>
      </c>
      <c r="I383" s="68" t="n">
        <v>0.615277777777778</v>
      </c>
      <c r="J383" s="69" t="n">
        <v>0.700694444444444</v>
      </c>
      <c r="K383" s="67" t="n">
        <v>2</v>
      </c>
      <c r="L383" s="70" t="s">
        <v>29</v>
      </c>
      <c r="O383" s="70" t="s">
        <v>29</v>
      </c>
      <c r="P383" s="70" t="s">
        <v>29</v>
      </c>
      <c r="Q383" s="67" t="s">
        <v>30</v>
      </c>
      <c r="R383" s="70" t="s">
        <v>29</v>
      </c>
      <c r="S383" s="70" t="s">
        <v>29</v>
      </c>
      <c r="W383" s="64" t="s">
        <v>30</v>
      </c>
    </row>
    <row r="384" s="67" customFormat="true" ht="12.75" hidden="false" customHeight="false" outlineLevel="0" collapsed="false">
      <c r="A384" s="73" t="s">
        <v>345</v>
      </c>
      <c r="B384" s="64" t="s">
        <v>572</v>
      </c>
      <c r="C384" s="63" t="s">
        <v>597</v>
      </c>
      <c r="D384" s="74" t="s">
        <v>369</v>
      </c>
      <c r="E384" s="74" t="s">
        <v>34</v>
      </c>
      <c r="F384" s="66" t="n">
        <v>40336</v>
      </c>
      <c r="H384" s="63" t="s">
        <v>28</v>
      </c>
      <c r="I384" s="68" t="n">
        <v>0.615277777777778</v>
      </c>
      <c r="J384" s="69" t="n">
        <v>0.700694444444444</v>
      </c>
      <c r="K384" s="67" t="n">
        <v>2</v>
      </c>
      <c r="L384" s="70" t="s">
        <v>29</v>
      </c>
      <c r="O384" s="70" t="s">
        <v>29</v>
      </c>
      <c r="P384" s="70" t="s">
        <v>29</v>
      </c>
      <c r="Q384" s="67" t="s">
        <v>30</v>
      </c>
      <c r="R384" s="70" t="s">
        <v>29</v>
      </c>
      <c r="S384" s="70" t="s">
        <v>29</v>
      </c>
      <c r="T384" s="63" t="s">
        <v>598</v>
      </c>
      <c r="U384" s="63" t="s">
        <v>598</v>
      </c>
      <c r="W384" s="64" t="s">
        <v>30</v>
      </c>
      <c r="X384" s="63" t="s">
        <v>291</v>
      </c>
    </row>
    <row r="385" s="67" customFormat="true" ht="12.75" hidden="false" customHeight="false" outlineLevel="0" collapsed="false">
      <c r="A385" s="73" t="s">
        <v>345</v>
      </c>
      <c r="B385" s="64" t="s">
        <v>572</v>
      </c>
      <c r="C385" s="63" t="s">
        <v>599</v>
      </c>
      <c r="D385" s="74" t="s">
        <v>378</v>
      </c>
      <c r="E385" s="74" t="s">
        <v>26</v>
      </c>
      <c r="F385" s="66" t="n">
        <v>40336</v>
      </c>
      <c r="H385" s="63" t="s">
        <v>28</v>
      </c>
      <c r="I385" s="68" t="n">
        <v>0.615277777777778</v>
      </c>
      <c r="J385" s="69" t="n">
        <v>0.702083333333333</v>
      </c>
      <c r="K385" s="63" t="s">
        <v>67</v>
      </c>
      <c r="L385" s="70" t="s">
        <v>29</v>
      </c>
      <c r="O385" s="64" t="s">
        <v>29</v>
      </c>
      <c r="P385" s="64" t="s">
        <v>29</v>
      </c>
      <c r="Q385" s="63" t="s">
        <v>29</v>
      </c>
      <c r="R385" s="64" t="s">
        <v>29</v>
      </c>
      <c r="S385" s="64" t="s">
        <v>29</v>
      </c>
      <c r="W385" s="64" t="s">
        <v>30</v>
      </c>
      <c r="X385" s="63" t="s">
        <v>291</v>
      </c>
    </row>
    <row r="386" customFormat="false" ht="12.75" hidden="false" customHeight="false" outlineLevel="0" collapsed="false">
      <c r="A386" s="72" t="s">
        <v>345</v>
      </c>
      <c r="B386" s="32" t="s">
        <v>600</v>
      </c>
      <c r="C386" s="17" t="s">
        <v>601</v>
      </c>
      <c r="D386" s="78" t="s">
        <v>26</v>
      </c>
      <c r="E386" s="78" t="s">
        <v>26</v>
      </c>
      <c r="F386" s="52" t="n">
        <v>40336</v>
      </c>
      <c r="G386" s="16"/>
      <c r="H386" s="16" t="s">
        <v>28</v>
      </c>
      <c r="I386" s="18" t="n">
        <v>0.814583333333333</v>
      </c>
      <c r="J386" s="40" t="n">
        <v>0.85</v>
      </c>
      <c r="K386" s="17" t="n">
        <v>1409</v>
      </c>
      <c r="L386" s="41" t="s">
        <v>30</v>
      </c>
      <c r="M386" s="16"/>
      <c r="N386" s="16"/>
      <c r="O386" s="32" t="s">
        <v>29</v>
      </c>
      <c r="P386" s="32" t="s">
        <v>29</v>
      </c>
      <c r="Q386" s="41" t="s">
        <v>30</v>
      </c>
      <c r="R386" s="41" t="s">
        <v>29</v>
      </c>
      <c r="S386" s="41" t="s">
        <v>29</v>
      </c>
      <c r="T386" s="16"/>
      <c r="U386" s="16"/>
      <c r="V386" s="16"/>
      <c r="W386" s="32" t="s">
        <v>30</v>
      </c>
      <c r="X386" s="16"/>
      <c r="AD386" s="16"/>
      <c r="AE386" s="16"/>
      <c r="AF386" s="16"/>
      <c r="AG386" s="16"/>
      <c r="AH386" s="16"/>
      <c r="AI386" s="16"/>
      <c r="AJ386" s="16"/>
      <c r="AK386" s="16"/>
      <c r="AL386" s="16"/>
      <c r="AM386" s="16"/>
      <c r="AN386" s="16"/>
      <c r="AO386" s="16"/>
      <c r="AP386" s="16"/>
      <c r="AQ386" s="16"/>
      <c r="AR386" s="16"/>
      <c r="AS386" s="16"/>
      <c r="AT386" s="16"/>
      <c r="AU386" s="16"/>
      <c r="AV386" s="16"/>
      <c r="AW386" s="16"/>
      <c r="AX386" s="16"/>
    </row>
    <row r="387" customFormat="false" ht="12.75" hidden="false" customHeight="false" outlineLevel="0" collapsed="false">
      <c r="A387" s="72" t="s">
        <v>345</v>
      </c>
      <c r="B387" s="32" t="s">
        <v>600</v>
      </c>
      <c r="C387" s="17" t="s">
        <v>602</v>
      </c>
      <c r="D387" s="78" t="s">
        <v>26</v>
      </c>
      <c r="E387" s="78" t="s">
        <v>34</v>
      </c>
      <c r="F387" s="52" t="n">
        <v>40336</v>
      </c>
      <c r="G387" s="16"/>
      <c r="H387" s="16" t="s">
        <v>28</v>
      </c>
      <c r="I387" s="18" t="n">
        <v>0.814583333333333</v>
      </c>
      <c r="J387" s="40" t="n">
        <v>0.85</v>
      </c>
      <c r="K387" s="17" t="n">
        <v>1409</v>
      </c>
      <c r="L387" s="41" t="s">
        <v>30</v>
      </c>
      <c r="M387" s="16"/>
      <c r="N387" s="16"/>
      <c r="O387" s="32" t="s">
        <v>29</v>
      </c>
      <c r="P387" s="32" t="s">
        <v>29</v>
      </c>
      <c r="Q387" s="41" t="s">
        <v>30</v>
      </c>
      <c r="R387" s="41" t="s">
        <v>30</v>
      </c>
      <c r="S387" s="41" t="s">
        <v>30</v>
      </c>
      <c r="T387" s="32" t="s">
        <v>603</v>
      </c>
      <c r="U387" s="32" t="s">
        <v>603</v>
      </c>
      <c r="V387" s="16"/>
      <c r="W387" s="32" t="s">
        <v>30</v>
      </c>
      <c r="X387" s="16"/>
      <c r="AD387" s="16"/>
      <c r="AE387" s="16"/>
      <c r="AF387" s="16"/>
      <c r="AG387" s="16"/>
      <c r="AH387" s="16"/>
      <c r="AI387" s="16"/>
      <c r="AJ387" s="16"/>
      <c r="AK387" s="16"/>
      <c r="AL387" s="16"/>
      <c r="AM387" s="16"/>
      <c r="AN387" s="16"/>
      <c r="AO387" s="16"/>
      <c r="AP387" s="16"/>
      <c r="AQ387" s="16"/>
      <c r="AR387" s="16"/>
      <c r="AS387" s="16"/>
      <c r="AT387" s="16"/>
      <c r="AU387" s="16"/>
      <c r="AV387" s="16"/>
      <c r="AW387" s="16"/>
      <c r="AX387" s="16"/>
    </row>
    <row r="388" s="27" customFormat="true" ht="12.75" hidden="false" customHeight="false" outlineLevel="0" collapsed="false">
      <c r="A388" s="54" t="s">
        <v>345</v>
      </c>
      <c r="B388" s="20" t="s">
        <v>600</v>
      </c>
      <c r="C388" s="58" t="s">
        <v>604</v>
      </c>
      <c r="D388" s="75" t="s">
        <v>34</v>
      </c>
      <c r="E388" s="75" t="s">
        <v>26</v>
      </c>
      <c r="F388" s="24" t="n">
        <v>40336</v>
      </c>
      <c r="H388" s="27" t="s">
        <v>28</v>
      </c>
      <c r="I388" s="55" t="n">
        <v>0.814583333333333</v>
      </c>
      <c r="J388" s="30" t="n">
        <v>0.85</v>
      </c>
      <c r="K388" s="27" t="n">
        <v>1409</v>
      </c>
      <c r="L388" s="21" t="s">
        <v>29</v>
      </c>
      <c r="O388" s="20" t="s">
        <v>30</v>
      </c>
      <c r="P388" s="20" t="s">
        <v>30</v>
      </c>
      <c r="Q388" s="58" t="s">
        <v>29</v>
      </c>
      <c r="R388" s="20" t="s">
        <v>30</v>
      </c>
      <c r="S388" s="20" t="s">
        <v>30</v>
      </c>
      <c r="V388" s="27" t="n">
        <v>7.71</v>
      </c>
      <c r="W388" s="20" t="s">
        <v>29</v>
      </c>
    </row>
    <row r="389" customFormat="false" ht="12.75" hidden="false" customHeight="false" outlineLevel="0" collapsed="false">
      <c r="A389" s="72" t="s">
        <v>345</v>
      </c>
      <c r="B389" s="32" t="s">
        <v>600</v>
      </c>
      <c r="C389" s="17" t="s">
        <v>605</v>
      </c>
      <c r="D389" s="78" t="s">
        <v>39</v>
      </c>
      <c r="E389" s="78" t="s">
        <v>26</v>
      </c>
      <c r="F389" s="52" t="n">
        <v>40336</v>
      </c>
      <c r="G389" s="16"/>
      <c r="H389" s="16" t="s">
        <v>28</v>
      </c>
      <c r="I389" s="18" t="n">
        <v>0.814583333333333</v>
      </c>
      <c r="J389" s="40" t="n">
        <v>0.859722222222222</v>
      </c>
      <c r="K389" s="16" t="n">
        <v>1118</v>
      </c>
      <c r="L389" s="41" t="s">
        <v>29</v>
      </c>
      <c r="M389" s="16"/>
      <c r="N389" s="16"/>
      <c r="O389" s="32" t="s">
        <v>29</v>
      </c>
      <c r="P389" s="32" t="s">
        <v>29</v>
      </c>
      <c r="Q389" s="41" t="s">
        <v>30</v>
      </c>
      <c r="R389" s="41" t="s">
        <v>29</v>
      </c>
      <c r="S389" s="41" t="s">
        <v>29</v>
      </c>
      <c r="T389" s="16"/>
      <c r="U389" s="16"/>
      <c r="V389" s="16"/>
      <c r="W389" s="32" t="s">
        <v>30</v>
      </c>
      <c r="X389" s="16"/>
      <c r="AD389" s="16"/>
      <c r="AE389" s="16"/>
      <c r="AF389" s="16"/>
      <c r="AG389" s="16"/>
      <c r="AH389" s="16"/>
      <c r="AI389" s="16"/>
      <c r="AJ389" s="16"/>
      <c r="AK389" s="16"/>
      <c r="AL389" s="16"/>
      <c r="AM389" s="16"/>
      <c r="AN389" s="16"/>
      <c r="AO389" s="16"/>
      <c r="AP389" s="16"/>
      <c r="AQ389" s="16"/>
      <c r="AR389" s="16"/>
      <c r="AS389" s="16"/>
      <c r="AT389" s="16"/>
      <c r="AU389" s="16"/>
      <c r="AV389" s="16"/>
      <c r="AW389" s="16"/>
      <c r="AX389" s="16"/>
    </row>
    <row r="390" customFormat="false" ht="12.75" hidden="false" customHeight="false" outlineLevel="0" collapsed="false">
      <c r="A390" s="72" t="s">
        <v>345</v>
      </c>
      <c r="B390" s="32" t="s">
        <v>600</v>
      </c>
      <c r="C390" s="17" t="s">
        <v>606</v>
      </c>
      <c r="D390" s="78" t="s">
        <v>39</v>
      </c>
      <c r="E390" s="78" t="s">
        <v>34</v>
      </c>
      <c r="F390" s="52" t="n">
        <v>40336</v>
      </c>
      <c r="G390" s="16"/>
      <c r="H390" s="16" t="s">
        <v>28</v>
      </c>
      <c r="I390" s="18" t="n">
        <v>0.814583333333333</v>
      </c>
      <c r="J390" s="40" t="n">
        <v>0.859722222222222</v>
      </c>
      <c r="K390" s="16" t="n">
        <v>1118</v>
      </c>
      <c r="L390" s="41" t="s">
        <v>29</v>
      </c>
      <c r="M390" s="16"/>
      <c r="N390" s="16"/>
      <c r="O390" s="32" t="s">
        <v>29</v>
      </c>
      <c r="P390" s="32" t="s">
        <v>29</v>
      </c>
      <c r="Q390" s="41" t="s">
        <v>30</v>
      </c>
      <c r="R390" s="41" t="s">
        <v>30</v>
      </c>
      <c r="S390" s="41" t="s">
        <v>30</v>
      </c>
      <c r="T390" s="32" t="s">
        <v>607</v>
      </c>
      <c r="U390" s="32" t="s">
        <v>607</v>
      </c>
      <c r="V390" s="16"/>
      <c r="W390" s="32" t="s">
        <v>30</v>
      </c>
      <c r="X390" s="16"/>
      <c r="AD390" s="16"/>
      <c r="AE390" s="16"/>
      <c r="AF390" s="16"/>
      <c r="AG390" s="16"/>
      <c r="AH390" s="16"/>
      <c r="AI390" s="16"/>
      <c r="AJ390" s="16"/>
      <c r="AK390" s="16"/>
      <c r="AL390" s="16"/>
      <c r="AM390" s="16"/>
      <c r="AN390" s="16"/>
      <c r="AO390" s="16"/>
      <c r="AP390" s="16"/>
      <c r="AQ390" s="16"/>
      <c r="AR390" s="16"/>
      <c r="AS390" s="16"/>
      <c r="AT390" s="16"/>
      <c r="AU390" s="16"/>
      <c r="AV390" s="16"/>
      <c r="AW390" s="16"/>
      <c r="AX390" s="16"/>
    </row>
    <row r="391" s="27" customFormat="true" ht="12.75" hidden="false" customHeight="false" outlineLevel="0" collapsed="false">
      <c r="A391" s="54" t="s">
        <v>345</v>
      </c>
      <c r="B391" s="20" t="s">
        <v>600</v>
      </c>
      <c r="C391" s="58" t="s">
        <v>608</v>
      </c>
      <c r="D391" s="75" t="s">
        <v>43</v>
      </c>
      <c r="E391" s="75" t="s">
        <v>26</v>
      </c>
      <c r="F391" s="24" t="n">
        <v>40336</v>
      </c>
      <c r="H391" s="27" t="s">
        <v>28</v>
      </c>
      <c r="I391" s="55" t="n">
        <v>0.814583333333333</v>
      </c>
      <c r="J391" s="30" t="n">
        <v>0.859722222222222</v>
      </c>
      <c r="K391" s="27" t="n">
        <v>1118</v>
      </c>
      <c r="L391" s="21" t="s">
        <v>29</v>
      </c>
      <c r="O391" s="20" t="s">
        <v>30</v>
      </c>
      <c r="P391" s="20" t="s">
        <v>30</v>
      </c>
      <c r="Q391" s="58" t="s">
        <v>29</v>
      </c>
      <c r="R391" s="20" t="s">
        <v>30</v>
      </c>
      <c r="S391" s="20" t="s">
        <v>30</v>
      </c>
      <c r="V391" s="27" t="n">
        <v>7.68</v>
      </c>
      <c r="W391" s="20" t="s">
        <v>29</v>
      </c>
    </row>
    <row r="392" customFormat="false" ht="12.75" hidden="false" customHeight="false" outlineLevel="0" collapsed="false">
      <c r="A392" s="72" t="s">
        <v>345</v>
      </c>
      <c r="B392" s="32" t="s">
        <v>600</v>
      </c>
      <c r="C392" s="17" t="s">
        <v>609</v>
      </c>
      <c r="D392" s="78" t="s">
        <v>46</v>
      </c>
      <c r="E392" s="78" t="s">
        <v>26</v>
      </c>
      <c r="F392" s="52" t="n">
        <v>40336</v>
      </c>
      <c r="G392" s="16"/>
      <c r="H392" s="16" t="s">
        <v>28</v>
      </c>
      <c r="I392" s="18" t="n">
        <v>0.814583333333333</v>
      </c>
      <c r="J392" s="40" t="n">
        <v>0.870833333333333</v>
      </c>
      <c r="K392" s="16" t="n">
        <v>749</v>
      </c>
      <c r="L392" s="41" t="s">
        <v>29</v>
      </c>
      <c r="M392" s="16"/>
      <c r="N392" s="16"/>
      <c r="O392" s="32" t="s">
        <v>29</v>
      </c>
      <c r="P392" s="32" t="s">
        <v>29</v>
      </c>
      <c r="Q392" s="41" t="s">
        <v>30</v>
      </c>
      <c r="R392" s="41" t="s">
        <v>29</v>
      </c>
      <c r="S392" s="41" t="s">
        <v>29</v>
      </c>
      <c r="T392" s="16"/>
      <c r="U392" s="16"/>
      <c r="V392" s="16"/>
      <c r="W392" s="32" t="s">
        <v>30</v>
      </c>
      <c r="X392" s="16"/>
      <c r="AD392" s="16"/>
      <c r="AE392" s="16"/>
      <c r="AF392" s="16"/>
      <c r="AG392" s="16"/>
      <c r="AH392" s="16"/>
      <c r="AI392" s="16"/>
      <c r="AJ392" s="16"/>
      <c r="AK392" s="16"/>
      <c r="AL392" s="16"/>
      <c r="AM392" s="16"/>
      <c r="AN392" s="16"/>
      <c r="AO392" s="16"/>
      <c r="AP392" s="16"/>
      <c r="AQ392" s="16"/>
      <c r="AR392" s="16"/>
      <c r="AS392" s="16"/>
      <c r="AT392" s="16"/>
      <c r="AU392" s="16"/>
      <c r="AV392" s="16"/>
      <c r="AW392" s="16"/>
      <c r="AX392" s="16"/>
    </row>
    <row r="393" customFormat="false" ht="12.75" hidden="false" customHeight="false" outlineLevel="0" collapsed="false">
      <c r="A393" s="72" t="s">
        <v>345</v>
      </c>
      <c r="B393" s="32" t="s">
        <v>600</v>
      </c>
      <c r="C393" s="17" t="s">
        <v>610</v>
      </c>
      <c r="D393" s="78" t="s">
        <v>46</v>
      </c>
      <c r="E393" s="78" t="s">
        <v>34</v>
      </c>
      <c r="F393" s="52" t="n">
        <v>40336</v>
      </c>
      <c r="G393" s="16"/>
      <c r="H393" s="16" t="s">
        <v>28</v>
      </c>
      <c r="I393" s="18" t="n">
        <v>0.814583333333333</v>
      </c>
      <c r="J393" s="40" t="n">
        <v>0.870833333333333</v>
      </c>
      <c r="K393" s="16" t="n">
        <v>749</v>
      </c>
      <c r="L393" s="41" t="s">
        <v>29</v>
      </c>
      <c r="M393" s="16"/>
      <c r="N393" s="16"/>
      <c r="O393" s="32" t="s">
        <v>29</v>
      </c>
      <c r="P393" s="32" t="s">
        <v>29</v>
      </c>
      <c r="Q393" s="41" t="s">
        <v>30</v>
      </c>
      <c r="R393" s="41" t="s">
        <v>30</v>
      </c>
      <c r="S393" s="41" t="s">
        <v>30</v>
      </c>
      <c r="T393" s="32" t="s">
        <v>611</v>
      </c>
      <c r="U393" s="32" t="s">
        <v>611</v>
      </c>
      <c r="V393" s="16"/>
      <c r="W393" s="32" t="s">
        <v>30</v>
      </c>
      <c r="X393" s="16"/>
      <c r="AD393" s="16"/>
      <c r="AE393" s="16"/>
      <c r="AF393" s="16"/>
      <c r="AG393" s="16"/>
      <c r="AH393" s="16"/>
      <c r="AI393" s="16"/>
      <c r="AJ393" s="16"/>
      <c r="AK393" s="16"/>
      <c r="AL393" s="16"/>
      <c r="AM393" s="16"/>
      <c r="AN393" s="16"/>
      <c r="AO393" s="16"/>
      <c r="AP393" s="16"/>
      <c r="AQ393" s="16"/>
      <c r="AR393" s="16"/>
      <c r="AS393" s="16"/>
      <c r="AT393" s="16"/>
      <c r="AU393" s="16"/>
      <c r="AV393" s="16"/>
      <c r="AW393" s="16"/>
      <c r="AX393" s="16"/>
    </row>
    <row r="394" s="27" customFormat="true" ht="12.75" hidden="false" customHeight="false" outlineLevel="0" collapsed="false">
      <c r="A394" s="54" t="s">
        <v>345</v>
      </c>
      <c r="B394" s="20" t="s">
        <v>600</v>
      </c>
      <c r="C394" s="58" t="s">
        <v>612</v>
      </c>
      <c r="D394" s="75" t="s">
        <v>50</v>
      </c>
      <c r="E394" s="75" t="s">
        <v>26</v>
      </c>
      <c r="F394" s="24" t="n">
        <v>40336</v>
      </c>
      <c r="H394" s="27" t="s">
        <v>28</v>
      </c>
      <c r="I394" s="55" t="n">
        <v>0.814583333333333</v>
      </c>
      <c r="J394" s="30" t="n">
        <v>0.878472222222222</v>
      </c>
      <c r="K394" s="27" t="n">
        <v>499</v>
      </c>
      <c r="L394" s="21" t="s">
        <v>29</v>
      </c>
      <c r="O394" s="20" t="s">
        <v>30</v>
      </c>
      <c r="P394" s="20" t="s">
        <v>30</v>
      </c>
      <c r="Q394" s="58" t="s">
        <v>29</v>
      </c>
      <c r="R394" s="20" t="s">
        <v>30</v>
      </c>
      <c r="S394" s="20" t="s">
        <v>30</v>
      </c>
      <c r="V394" s="27" t="n">
        <v>7.73</v>
      </c>
      <c r="W394" s="20" t="s">
        <v>29</v>
      </c>
    </row>
    <row r="395" customFormat="false" ht="12.75" hidden="false" customHeight="false" outlineLevel="0" collapsed="false">
      <c r="A395" s="72" t="s">
        <v>345</v>
      </c>
      <c r="B395" s="32" t="s">
        <v>600</v>
      </c>
      <c r="C395" s="17" t="s">
        <v>613</v>
      </c>
      <c r="D395" s="78" t="s">
        <v>52</v>
      </c>
      <c r="E395" s="78" t="s">
        <v>26</v>
      </c>
      <c r="F395" s="52" t="n">
        <v>40336</v>
      </c>
      <c r="G395" s="16"/>
      <c r="H395" s="16" t="s">
        <v>28</v>
      </c>
      <c r="I395" s="18" t="n">
        <v>0.814583333333333</v>
      </c>
      <c r="J395" s="40" t="n">
        <v>0.878472222222222</v>
      </c>
      <c r="K395" s="16" t="n">
        <v>499</v>
      </c>
      <c r="L395" s="41" t="s">
        <v>29</v>
      </c>
      <c r="M395" s="16"/>
      <c r="N395" s="16"/>
      <c r="O395" s="32" t="s">
        <v>29</v>
      </c>
      <c r="P395" s="32" t="s">
        <v>29</v>
      </c>
      <c r="Q395" s="41" t="s">
        <v>30</v>
      </c>
      <c r="R395" s="41" t="s">
        <v>29</v>
      </c>
      <c r="S395" s="41" t="s">
        <v>29</v>
      </c>
      <c r="T395" s="16"/>
      <c r="U395" s="16"/>
      <c r="V395" s="16"/>
      <c r="W395" s="32" t="s">
        <v>30</v>
      </c>
      <c r="X395" s="16"/>
      <c r="AD395" s="16"/>
      <c r="AE395" s="16"/>
      <c r="AF395" s="16"/>
      <c r="AG395" s="16"/>
      <c r="AH395" s="16"/>
      <c r="AI395" s="16"/>
      <c r="AJ395" s="16"/>
      <c r="AK395" s="16"/>
      <c r="AL395" s="16"/>
      <c r="AM395" s="16"/>
      <c r="AN395" s="16"/>
      <c r="AO395" s="16"/>
      <c r="AP395" s="16"/>
      <c r="AQ395" s="16"/>
      <c r="AR395" s="16"/>
      <c r="AS395" s="16"/>
      <c r="AT395" s="16"/>
      <c r="AU395" s="16"/>
      <c r="AV395" s="16"/>
      <c r="AW395" s="16"/>
      <c r="AX395" s="16"/>
    </row>
    <row r="396" customFormat="false" ht="12.75" hidden="false" customHeight="false" outlineLevel="0" collapsed="false">
      <c r="A396" s="72" t="s">
        <v>345</v>
      </c>
      <c r="B396" s="32" t="s">
        <v>600</v>
      </c>
      <c r="C396" s="17" t="s">
        <v>614</v>
      </c>
      <c r="D396" s="78" t="s">
        <v>52</v>
      </c>
      <c r="E396" s="78" t="s">
        <v>34</v>
      </c>
      <c r="F396" s="52" t="n">
        <v>40336</v>
      </c>
      <c r="G396" s="16"/>
      <c r="H396" s="16" t="s">
        <v>28</v>
      </c>
      <c r="I396" s="18" t="n">
        <v>0.814583333333333</v>
      </c>
      <c r="J396" s="40" t="n">
        <v>0.878472222222222</v>
      </c>
      <c r="K396" s="16" t="n">
        <v>499</v>
      </c>
      <c r="L396" s="41" t="s">
        <v>29</v>
      </c>
      <c r="M396" s="16"/>
      <c r="N396" s="16"/>
      <c r="O396" s="32" t="s">
        <v>29</v>
      </c>
      <c r="P396" s="32" t="s">
        <v>29</v>
      </c>
      <c r="Q396" s="41" t="s">
        <v>30</v>
      </c>
      <c r="R396" s="41" t="s">
        <v>30</v>
      </c>
      <c r="S396" s="41" t="s">
        <v>30</v>
      </c>
      <c r="T396" s="32" t="s">
        <v>615</v>
      </c>
      <c r="U396" s="32" t="s">
        <v>615</v>
      </c>
      <c r="V396" s="16"/>
      <c r="W396" s="32" t="s">
        <v>30</v>
      </c>
      <c r="X396" s="16"/>
      <c r="AD396" s="16"/>
      <c r="AE396" s="16"/>
      <c r="AF396" s="16"/>
      <c r="AG396" s="16"/>
      <c r="AH396" s="16"/>
      <c r="AI396" s="16"/>
      <c r="AJ396" s="16"/>
      <c r="AK396" s="16"/>
      <c r="AL396" s="16"/>
      <c r="AM396" s="16"/>
      <c r="AN396" s="16"/>
      <c r="AO396" s="16"/>
      <c r="AP396" s="16"/>
      <c r="AQ396" s="16"/>
      <c r="AR396" s="16"/>
      <c r="AS396" s="16"/>
      <c r="AT396" s="16"/>
      <c r="AU396" s="16"/>
      <c r="AV396" s="16"/>
      <c r="AW396" s="16"/>
      <c r="AX396" s="16"/>
    </row>
    <row r="397" customFormat="false" ht="12.75" hidden="false" customHeight="false" outlineLevel="0" collapsed="false">
      <c r="A397" s="72" t="s">
        <v>345</v>
      </c>
      <c r="B397" s="32" t="s">
        <v>600</v>
      </c>
      <c r="C397" s="17" t="s">
        <v>616</v>
      </c>
      <c r="D397" s="78" t="s">
        <v>56</v>
      </c>
      <c r="E397" s="78" t="s">
        <v>26</v>
      </c>
      <c r="F397" s="52" t="n">
        <v>40336</v>
      </c>
      <c r="G397" s="16"/>
      <c r="H397" s="16" t="s">
        <v>28</v>
      </c>
      <c r="I397" s="18" t="n">
        <v>0.814583333333333</v>
      </c>
      <c r="J397" s="40" t="n">
        <v>0.885416666666667</v>
      </c>
      <c r="K397" s="16" t="n">
        <v>250</v>
      </c>
      <c r="L397" s="41" t="s">
        <v>29</v>
      </c>
      <c r="M397" s="16"/>
      <c r="N397" s="16"/>
      <c r="O397" s="32" t="s">
        <v>29</v>
      </c>
      <c r="P397" s="32" t="s">
        <v>29</v>
      </c>
      <c r="Q397" s="41" t="s">
        <v>30</v>
      </c>
      <c r="R397" s="41" t="s">
        <v>29</v>
      </c>
      <c r="S397" s="41" t="s">
        <v>29</v>
      </c>
      <c r="T397" s="16"/>
      <c r="U397" s="16"/>
      <c r="V397" s="16"/>
      <c r="W397" s="32" t="s">
        <v>30</v>
      </c>
      <c r="X397" s="16"/>
      <c r="AD397" s="16"/>
      <c r="AE397" s="16"/>
      <c r="AF397" s="16"/>
      <c r="AG397" s="16"/>
      <c r="AH397" s="16"/>
      <c r="AI397" s="16"/>
      <c r="AJ397" s="16"/>
      <c r="AK397" s="16"/>
      <c r="AL397" s="16"/>
      <c r="AM397" s="16"/>
      <c r="AN397" s="16"/>
      <c r="AO397" s="16"/>
      <c r="AP397" s="16"/>
      <c r="AQ397" s="16"/>
      <c r="AR397" s="16"/>
      <c r="AS397" s="16"/>
      <c r="AT397" s="16"/>
      <c r="AU397" s="16"/>
      <c r="AV397" s="16"/>
      <c r="AW397" s="16"/>
      <c r="AX397" s="16"/>
    </row>
    <row r="398" customFormat="false" ht="12.75" hidden="false" customHeight="false" outlineLevel="0" collapsed="false">
      <c r="A398" s="72" t="s">
        <v>345</v>
      </c>
      <c r="B398" s="32" t="s">
        <v>600</v>
      </c>
      <c r="C398" s="17" t="s">
        <v>617</v>
      </c>
      <c r="D398" s="78" t="s">
        <v>56</v>
      </c>
      <c r="E398" s="78" t="s">
        <v>34</v>
      </c>
      <c r="F398" s="52" t="n">
        <v>40336</v>
      </c>
      <c r="G398" s="16"/>
      <c r="H398" s="16" t="s">
        <v>28</v>
      </c>
      <c r="I398" s="18" t="n">
        <v>0.814583333333333</v>
      </c>
      <c r="J398" s="40" t="n">
        <v>0.885416666666667</v>
      </c>
      <c r="K398" s="16" t="n">
        <v>250</v>
      </c>
      <c r="L398" s="41" t="s">
        <v>29</v>
      </c>
      <c r="M398" s="16"/>
      <c r="N398" s="16"/>
      <c r="O398" s="32" t="s">
        <v>29</v>
      </c>
      <c r="P398" s="32" t="s">
        <v>29</v>
      </c>
      <c r="Q398" s="41" t="s">
        <v>30</v>
      </c>
      <c r="R398" s="41" t="s">
        <v>30</v>
      </c>
      <c r="S398" s="41" t="s">
        <v>30</v>
      </c>
      <c r="T398" s="32" t="s">
        <v>618</v>
      </c>
      <c r="U398" s="32" t="s">
        <v>618</v>
      </c>
      <c r="V398" s="16"/>
      <c r="W398" s="32" t="s">
        <v>30</v>
      </c>
      <c r="X398" s="16"/>
      <c r="AD398" s="16"/>
      <c r="AE398" s="16"/>
      <c r="AF398" s="16"/>
      <c r="AG398" s="16"/>
      <c r="AH398" s="16"/>
      <c r="AI398" s="16"/>
      <c r="AJ398" s="16"/>
      <c r="AK398" s="16"/>
      <c r="AL398" s="16"/>
      <c r="AM398" s="16"/>
      <c r="AN398" s="16"/>
      <c r="AO398" s="16"/>
      <c r="AP398" s="16"/>
      <c r="AQ398" s="16"/>
      <c r="AR398" s="16"/>
      <c r="AS398" s="16"/>
      <c r="AT398" s="16"/>
      <c r="AU398" s="16"/>
      <c r="AV398" s="16"/>
      <c r="AW398" s="16"/>
      <c r="AX398" s="16"/>
    </row>
    <row r="399" customFormat="false" ht="12.75" hidden="false" customHeight="false" outlineLevel="0" collapsed="false">
      <c r="A399" s="72" t="s">
        <v>345</v>
      </c>
      <c r="B399" s="32" t="s">
        <v>600</v>
      </c>
      <c r="C399" s="17" t="s">
        <v>619</v>
      </c>
      <c r="D399" s="78" t="s">
        <v>58</v>
      </c>
      <c r="E399" s="78" t="s">
        <v>26</v>
      </c>
      <c r="F399" s="52" t="n">
        <v>40336</v>
      </c>
      <c r="G399" s="16"/>
      <c r="H399" s="16" t="s">
        <v>28</v>
      </c>
      <c r="I399" s="18" t="n">
        <v>0.814583333333333</v>
      </c>
      <c r="J399" s="40" t="n">
        <v>0.890972222222222</v>
      </c>
      <c r="K399" s="16" t="n">
        <v>35</v>
      </c>
      <c r="L399" s="41" t="s">
        <v>29</v>
      </c>
      <c r="M399" s="16"/>
      <c r="N399" s="16"/>
      <c r="O399" s="32" t="s">
        <v>29</v>
      </c>
      <c r="P399" s="32" t="s">
        <v>29</v>
      </c>
      <c r="Q399" s="41" t="s">
        <v>30</v>
      </c>
      <c r="R399" s="41" t="s">
        <v>29</v>
      </c>
      <c r="S399" s="41" t="s">
        <v>29</v>
      </c>
      <c r="T399" s="16"/>
      <c r="U399" s="16"/>
      <c r="V399" s="16"/>
      <c r="W399" s="32" t="s">
        <v>30</v>
      </c>
      <c r="X399" s="16"/>
      <c r="AD399" s="16"/>
      <c r="AE399" s="16"/>
      <c r="AF399" s="16"/>
      <c r="AG399" s="16"/>
      <c r="AH399" s="16"/>
      <c r="AI399" s="16"/>
      <c r="AJ399" s="16"/>
      <c r="AK399" s="16"/>
      <c r="AL399" s="16"/>
      <c r="AM399" s="16"/>
      <c r="AN399" s="16"/>
      <c r="AO399" s="16"/>
      <c r="AP399" s="16"/>
      <c r="AQ399" s="16"/>
      <c r="AR399" s="16"/>
      <c r="AS399" s="16"/>
      <c r="AT399" s="16"/>
      <c r="AU399" s="16"/>
      <c r="AV399" s="16"/>
      <c r="AW399" s="16"/>
      <c r="AX399" s="16"/>
    </row>
    <row r="400" customFormat="false" ht="12.75" hidden="false" customHeight="false" outlineLevel="0" collapsed="false">
      <c r="A400" s="72" t="s">
        <v>345</v>
      </c>
      <c r="B400" s="32" t="s">
        <v>600</v>
      </c>
      <c r="C400" s="17" t="s">
        <v>620</v>
      </c>
      <c r="D400" s="78" t="s">
        <v>58</v>
      </c>
      <c r="E400" s="78" t="s">
        <v>34</v>
      </c>
      <c r="F400" s="52" t="n">
        <v>40336</v>
      </c>
      <c r="G400" s="16"/>
      <c r="H400" s="16" t="s">
        <v>28</v>
      </c>
      <c r="I400" s="18" t="n">
        <v>0.814583333333333</v>
      </c>
      <c r="J400" s="40" t="n">
        <v>0.890972222222222</v>
      </c>
      <c r="K400" s="16" t="n">
        <v>35</v>
      </c>
      <c r="L400" s="41" t="s">
        <v>29</v>
      </c>
      <c r="M400" s="16"/>
      <c r="N400" s="16"/>
      <c r="O400" s="32" t="s">
        <v>29</v>
      </c>
      <c r="P400" s="32" t="s">
        <v>29</v>
      </c>
      <c r="Q400" s="41" t="s">
        <v>30</v>
      </c>
      <c r="R400" s="41" t="s">
        <v>30</v>
      </c>
      <c r="S400" s="41" t="s">
        <v>30</v>
      </c>
      <c r="T400" s="32" t="s">
        <v>621</v>
      </c>
      <c r="U400" s="32" t="s">
        <v>621</v>
      </c>
      <c r="V400" s="16"/>
      <c r="W400" s="32" t="s">
        <v>30</v>
      </c>
      <c r="X400" s="16"/>
      <c r="AD400" s="16"/>
      <c r="AE400" s="16"/>
      <c r="AF400" s="16"/>
      <c r="AG400" s="16"/>
      <c r="AH400" s="16"/>
      <c r="AI400" s="16"/>
      <c r="AJ400" s="16"/>
      <c r="AK400" s="16"/>
      <c r="AL400" s="16"/>
      <c r="AM400" s="16"/>
      <c r="AN400" s="16"/>
      <c r="AO400" s="16"/>
      <c r="AP400" s="16"/>
      <c r="AQ400" s="16"/>
      <c r="AR400" s="16"/>
      <c r="AS400" s="16"/>
      <c r="AT400" s="16"/>
      <c r="AU400" s="16"/>
      <c r="AV400" s="16"/>
      <c r="AW400" s="16"/>
      <c r="AX400" s="16"/>
    </row>
    <row r="401" customFormat="false" ht="12.75" hidden="false" customHeight="false" outlineLevel="0" collapsed="false">
      <c r="A401" s="72" t="s">
        <v>345</v>
      </c>
      <c r="B401" s="32" t="s">
        <v>600</v>
      </c>
      <c r="C401" s="17" t="s">
        <v>622</v>
      </c>
      <c r="D401" s="78" t="s">
        <v>369</v>
      </c>
      <c r="E401" s="78" t="s">
        <v>26</v>
      </c>
      <c r="F401" s="52" t="n">
        <v>40336</v>
      </c>
      <c r="G401" s="16"/>
      <c r="H401" s="16" t="s">
        <v>28</v>
      </c>
      <c r="I401" s="18" t="n">
        <v>0.814583333333333</v>
      </c>
      <c r="J401" s="40" t="n">
        <v>0.892361111111111</v>
      </c>
      <c r="K401" s="16" t="n">
        <v>2</v>
      </c>
      <c r="L401" s="41" t="s">
        <v>29</v>
      </c>
      <c r="M401" s="16"/>
      <c r="N401" s="16"/>
      <c r="O401" s="32" t="s">
        <v>29</v>
      </c>
      <c r="P401" s="32" t="s">
        <v>29</v>
      </c>
      <c r="Q401" s="41" t="s">
        <v>30</v>
      </c>
      <c r="R401" s="41" t="s">
        <v>29</v>
      </c>
      <c r="S401" s="41" t="s">
        <v>29</v>
      </c>
      <c r="T401" s="16"/>
      <c r="U401" s="16"/>
      <c r="V401" s="16"/>
      <c r="W401" s="32" t="s">
        <v>30</v>
      </c>
      <c r="X401" s="16"/>
      <c r="AD401" s="16"/>
      <c r="AE401" s="16"/>
      <c r="AF401" s="16"/>
      <c r="AG401" s="16"/>
      <c r="AH401" s="16"/>
      <c r="AI401" s="16"/>
      <c r="AJ401" s="16"/>
      <c r="AK401" s="16"/>
      <c r="AL401" s="16"/>
      <c r="AM401" s="16"/>
      <c r="AN401" s="16"/>
      <c r="AO401" s="16"/>
      <c r="AP401" s="16"/>
      <c r="AQ401" s="16"/>
      <c r="AR401" s="16"/>
      <c r="AS401" s="16"/>
      <c r="AT401" s="16"/>
      <c r="AU401" s="16"/>
      <c r="AV401" s="16"/>
      <c r="AW401" s="16"/>
      <c r="AX401" s="16"/>
    </row>
    <row r="402" customFormat="false" ht="12.75" hidden="false" customHeight="false" outlineLevel="0" collapsed="false">
      <c r="A402" s="72" t="s">
        <v>345</v>
      </c>
      <c r="B402" s="32" t="s">
        <v>600</v>
      </c>
      <c r="C402" s="17" t="s">
        <v>623</v>
      </c>
      <c r="D402" s="78" t="s">
        <v>369</v>
      </c>
      <c r="E402" s="78" t="s">
        <v>34</v>
      </c>
      <c r="F402" s="52" t="n">
        <v>40336</v>
      </c>
      <c r="G402" s="16"/>
      <c r="H402" s="16" t="s">
        <v>28</v>
      </c>
      <c r="I402" s="18" t="n">
        <v>0.814583333333333</v>
      </c>
      <c r="J402" s="40" t="n">
        <v>0.892361111111111</v>
      </c>
      <c r="K402" s="16" t="n">
        <v>2</v>
      </c>
      <c r="L402" s="41" t="s">
        <v>29</v>
      </c>
      <c r="M402" s="16"/>
      <c r="N402" s="16"/>
      <c r="O402" s="32" t="s">
        <v>29</v>
      </c>
      <c r="P402" s="32" t="s">
        <v>29</v>
      </c>
      <c r="Q402" s="41" t="s">
        <v>30</v>
      </c>
      <c r="R402" s="41" t="s">
        <v>30</v>
      </c>
      <c r="S402" s="41" t="s">
        <v>30</v>
      </c>
      <c r="T402" s="32" t="s">
        <v>624</v>
      </c>
      <c r="U402" s="32" t="s">
        <v>624</v>
      </c>
      <c r="V402" s="16"/>
      <c r="W402" s="32" t="s">
        <v>30</v>
      </c>
      <c r="X402" s="16"/>
      <c r="AD402" s="16"/>
      <c r="AE402" s="16"/>
      <c r="AF402" s="16"/>
      <c r="AG402" s="16"/>
      <c r="AH402" s="16"/>
      <c r="AI402" s="16"/>
      <c r="AJ402" s="16"/>
      <c r="AK402" s="16"/>
      <c r="AL402" s="16"/>
      <c r="AM402" s="16"/>
      <c r="AN402" s="16"/>
      <c r="AO402" s="16"/>
      <c r="AP402" s="16"/>
      <c r="AQ402" s="16"/>
      <c r="AR402" s="16"/>
      <c r="AS402" s="16"/>
      <c r="AT402" s="16"/>
      <c r="AU402" s="16"/>
      <c r="AV402" s="16"/>
      <c r="AW402" s="16"/>
      <c r="AX402" s="16"/>
    </row>
    <row r="403" customFormat="false" ht="12.75" hidden="false" customHeight="false" outlineLevel="0" collapsed="false">
      <c r="A403" s="72" t="s">
        <v>345</v>
      </c>
      <c r="B403" s="32" t="s">
        <v>600</v>
      </c>
      <c r="C403" s="17" t="s">
        <v>625</v>
      </c>
      <c r="D403" s="78" t="s">
        <v>378</v>
      </c>
      <c r="E403" s="78" t="s">
        <v>26</v>
      </c>
      <c r="F403" s="52" t="n">
        <v>40336</v>
      </c>
      <c r="G403" s="16"/>
      <c r="H403" s="16" t="s">
        <v>28</v>
      </c>
      <c r="I403" s="18" t="n">
        <v>0.814583333333333</v>
      </c>
      <c r="J403" s="40" t="n">
        <v>0.904861111111111</v>
      </c>
      <c r="K403" s="17" t="s">
        <v>67</v>
      </c>
      <c r="L403" s="41" t="s">
        <v>29</v>
      </c>
      <c r="M403" s="16"/>
      <c r="N403" s="16"/>
      <c r="O403" s="32" t="s">
        <v>29</v>
      </c>
      <c r="P403" s="32" t="s">
        <v>29</v>
      </c>
      <c r="Q403" s="32" t="s">
        <v>29</v>
      </c>
      <c r="R403" s="32" t="s">
        <v>30</v>
      </c>
      <c r="S403" s="32" t="s">
        <v>30</v>
      </c>
      <c r="T403" s="16"/>
      <c r="U403" s="16"/>
      <c r="V403" s="16"/>
      <c r="W403" s="32" t="s">
        <v>30</v>
      </c>
      <c r="X403" s="16"/>
      <c r="AD403" s="16"/>
      <c r="AE403" s="16"/>
      <c r="AF403" s="16"/>
      <c r="AG403" s="16"/>
      <c r="AH403" s="16"/>
      <c r="AI403" s="16"/>
      <c r="AJ403" s="16"/>
      <c r="AK403" s="16"/>
      <c r="AL403" s="16"/>
      <c r="AM403" s="16"/>
      <c r="AN403" s="16"/>
      <c r="AO403" s="16"/>
      <c r="AP403" s="16"/>
      <c r="AQ403" s="16"/>
      <c r="AR403" s="16"/>
      <c r="AS403" s="16"/>
      <c r="AT403" s="16"/>
      <c r="AU403" s="16"/>
      <c r="AV403" s="16"/>
      <c r="AW403" s="16"/>
      <c r="AX403" s="16"/>
    </row>
    <row r="404" customFormat="false" ht="12.75" hidden="false" customHeight="false" outlineLevel="0" collapsed="false">
      <c r="A404" s="67" t="s">
        <v>626</v>
      </c>
      <c r="B404" s="64" t="s">
        <v>627</v>
      </c>
      <c r="C404" s="63" t="s">
        <v>628</v>
      </c>
      <c r="D404" s="79" t="s">
        <v>26</v>
      </c>
      <c r="E404" s="79" t="s">
        <v>26</v>
      </c>
      <c r="F404" s="66" t="n">
        <v>40340</v>
      </c>
      <c r="G404" s="67"/>
      <c r="H404" s="67" t="s">
        <v>28</v>
      </c>
      <c r="I404" s="68" t="n">
        <v>0.480555555555556</v>
      </c>
      <c r="J404" s="69" t="n">
        <v>0.519444444444445</v>
      </c>
      <c r="K404" s="63" t="n">
        <v>1530</v>
      </c>
      <c r="L404" s="70" t="s">
        <v>629</v>
      </c>
      <c r="M404" s="67"/>
      <c r="N404" s="67"/>
      <c r="O404" s="64" t="s">
        <v>29</v>
      </c>
      <c r="P404" s="64" t="s">
        <v>30</v>
      </c>
      <c r="Q404" s="70" t="s">
        <v>30</v>
      </c>
      <c r="R404" s="70" t="s">
        <v>29</v>
      </c>
      <c r="S404" s="70" t="s">
        <v>29</v>
      </c>
      <c r="T404" s="67"/>
      <c r="U404" s="67"/>
      <c r="V404" s="67"/>
      <c r="W404" s="64" t="s">
        <v>30</v>
      </c>
      <c r="X404" s="16"/>
      <c r="AD404" s="16"/>
      <c r="AE404" s="16"/>
      <c r="AF404" s="16"/>
      <c r="AG404" s="16"/>
      <c r="AH404" s="16"/>
      <c r="AI404" s="16"/>
      <c r="AJ404" s="16"/>
      <c r="AK404" s="16"/>
      <c r="AL404" s="16"/>
      <c r="AM404" s="16"/>
      <c r="AN404" s="16"/>
      <c r="AO404" s="16"/>
      <c r="AP404" s="16"/>
      <c r="AQ404" s="16"/>
      <c r="AR404" s="16"/>
      <c r="AS404" s="16"/>
      <c r="AT404" s="16"/>
      <c r="AU404" s="16"/>
      <c r="AV404" s="16"/>
      <c r="AW404" s="16"/>
      <c r="AX404" s="16"/>
    </row>
    <row r="405" customFormat="false" ht="12.75" hidden="false" customHeight="false" outlineLevel="0" collapsed="false">
      <c r="A405" s="67" t="s">
        <v>626</v>
      </c>
      <c r="B405" s="64" t="s">
        <v>627</v>
      </c>
      <c r="C405" s="63" t="s">
        <v>630</v>
      </c>
      <c r="D405" s="79" t="s">
        <v>26</v>
      </c>
      <c r="E405" s="79" t="s">
        <v>34</v>
      </c>
      <c r="F405" s="66" t="n">
        <v>40340</v>
      </c>
      <c r="G405" s="67"/>
      <c r="H405" s="67" t="s">
        <v>28</v>
      </c>
      <c r="I405" s="68" t="n">
        <v>0.480555555555556</v>
      </c>
      <c r="J405" s="69" t="n">
        <v>0.519444444444445</v>
      </c>
      <c r="K405" s="63" t="n">
        <v>1530</v>
      </c>
      <c r="L405" s="70" t="s">
        <v>629</v>
      </c>
      <c r="M405" s="67"/>
      <c r="N405" s="67"/>
      <c r="O405" s="64" t="s">
        <v>29</v>
      </c>
      <c r="P405" s="64" t="s">
        <v>30</v>
      </c>
      <c r="Q405" s="70" t="s">
        <v>30</v>
      </c>
      <c r="R405" s="70" t="s">
        <v>29</v>
      </c>
      <c r="S405" s="70" t="s">
        <v>29</v>
      </c>
      <c r="T405" s="70" t="s">
        <v>631</v>
      </c>
      <c r="U405" s="70" t="s">
        <v>632</v>
      </c>
      <c r="V405" s="67"/>
      <c r="W405" s="64" t="s">
        <v>30</v>
      </c>
      <c r="X405" s="16"/>
      <c r="AD405" s="16"/>
      <c r="AE405" s="16"/>
      <c r="AF405" s="16"/>
      <c r="AG405" s="16"/>
      <c r="AH405" s="16"/>
      <c r="AI405" s="16"/>
      <c r="AJ405" s="16"/>
      <c r="AK405" s="16"/>
      <c r="AL405" s="16"/>
      <c r="AM405" s="16"/>
      <c r="AN405" s="16"/>
      <c r="AO405" s="16"/>
      <c r="AP405" s="16"/>
      <c r="AQ405" s="16"/>
      <c r="AR405" s="16"/>
      <c r="AS405" s="16"/>
      <c r="AT405" s="16"/>
      <c r="AU405" s="16"/>
      <c r="AV405" s="16"/>
      <c r="AW405" s="16"/>
      <c r="AX405" s="16"/>
    </row>
    <row r="406" customFormat="false" ht="12.75" hidden="false" customHeight="false" outlineLevel="0" collapsed="false">
      <c r="A406" s="58" t="s">
        <v>626</v>
      </c>
      <c r="B406" s="20" t="s">
        <v>627</v>
      </c>
      <c r="C406" s="58" t="s">
        <v>633</v>
      </c>
      <c r="D406" s="75" t="s">
        <v>34</v>
      </c>
      <c r="E406" s="77" t="s">
        <v>26</v>
      </c>
      <c r="F406" s="24" t="n">
        <v>40340</v>
      </c>
      <c r="G406" s="27"/>
      <c r="H406" s="54" t="s">
        <v>28</v>
      </c>
      <c r="I406" s="55" t="n">
        <v>0.480555555555556</v>
      </c>
      <c r="J406" s="30" t="n">
        <v>0.519444444444445</v>
      </c>
      <c r="K406" s="58" t="n">
        <v>1529</v>
      </c>
      <c r="L406" s="21" t="s">
        <v>629</v>
      </c>
      <c r="M406" s="27"/>
      <c r="N406" s="27" t="n">
        <v>5.7</v>
      </c>
      <c r="O406" s="20" t="s">
        <v>30</v>
      </c>
      <c r="P406" s="20" t="s">
        <v>30</v>
      </c>
      <c r="Q406" s="58" t="s">
        <v>29</v>
      </c>
      <c r="R406" s="20" t="s">
        <v>30</v>
      </c>
      <c r="S406" s="20" t="s">
        <v>30</v>
      </c>
      <c r="T406" s="27"/>
      <c r="U406" s="27"/>
      <c r="V406" s="27" t="n">
        <v>7.79</v>
      </c>
      <c r="W406" s="20" t="s">
        <v>29</v>
      </c>
      <c r="X406" s="16"/>
      <c r="AD406" s="16"/>
      <c r="AE406" s="16"/>
      <c r="AF406" s="16"/>
      <c r="AG406" s="16"/>
      <c r="AH406" s="16"/>
      <c r="AI406" s="16"/>
      <c r="AJ406" s="16"/>
      <c r="AK406" s="16"/>
      <c r="AL406" s="16"/>
      <c r="AM406" s="16"/>
      <c r="AN406" s="16"/>
      <c r="AO406" s="16"/>
      <c r="AP406" s="16"/>
      <c r="AQ406" s="16"/>
      <c r="AR406" s="16"/>
      <c r="AS406" s="16"/>
      <c r="AT406" s="16"/>
      <c r="AU406" s="16"/>
      <c r="AV406" s="16"/>
      <c r="AW406" s="16"/>
      <c r="AX406" s="16"/>
    </row>
    <row r="407" customFormat="false" ht="12.75" hidden="false" customHeight="false" outlineLevel="0" collapsed="false">
      <c r="A407" s="63" t="s">
        <v>626</v>
      </c>
      <c r="B407" s="64" t="s">
        <v>627</v>
      </c>
      <c r="C407" s="63" t="s">
        <v>634</v>
      </c>
      <c r="D407" s="74" t="s">
        <v>39</v>
      </c>
      <c r="E407" s="79" t="s">
        <v>26</v>
      </c>
      <c r="F407" s="66" t="n">
        <v>40340</v>
      </c>
      <c r="G407" s="67"/>
      <c r="H407" s="73" t="s">
        <v>28</v>
      </c>
      <c r="I407" s="68" t="n">
        <v>0.480555555555556</v>
      </c>
      <c r="J407" s="69" t="n">
        <v>0.534027777777778</v>
      </c>
      <c r="K407" s="63" t="n">
        <v>1099</v>
      </c>
      <c r="L407" s="70" t="s">
        <v>629</v>
      </c>
      <c r="M407" s="67"/>
      <c r="N407" s="67"/>
      <c r="O407" s="64" t="s">
        <v>29</v>
      </c>
      <c r="P407" s="64" t="s">
        <v>30</v>
      </c>
      <c r="Q407" s="70" t="s">
        <v>30</v>
      </c>
      <c r="R407" s="70" t="s">
        <v>29</v>
      </c>
      <c r="S407" s="70" t="s">
        <v>29</v>
      </c>
      <c r="T407" s="67"/>
      <c r="U407" s="67"/>
      <c r="V407" s="67"/>
      <c r="W407" s="64" t="s">
        <v>30</v>
      </c>
      <c r="X407" s="16"/>
      <c r="AD407" s="16"/>
      <c r="AE407" s="16"/>
      <c r="AF407" s="16"/>
      <c r="AG407" s="16"/>
      <c r="AH407" s="16"/>
      <c r="AI407" s="16"/>
      <c r="AJ407" s="16"/>
      <c r="AK407" s="16"/>
      <c r="AL407" s="16"/>
      <c r="AM407" s="16"/>
      <c r="AN407" s="16"/>
      <c r="AO407" s="16"/>
      <c r="AP407" s="16"/>
      <c r="AQ407" s="16"/>
      <c r="AR407" s="16"/>
      <c r="AS407" s="16"/>
      <c r="AT407" s="16"/>
      <c r="AU407" s="16"/>
      <c r="AV407" s="16"/>
      <c r="AW407" s="16"/>
      <c r="AX407" s="16"/>
    </row>
    <row r="408" customFormat="false" ht="12.75" hidden="false" customHeight="false" outlineLevel="0" collapsed="false">
      <c r="A408" s="63" t="s">
        <v>626</v>
      </c>
      <c r="B408" s="64" t="s">
        <v>627</v>
      </c>
      <c r="C408" s="63" t="s">
        <v>635</v>
      </c>
      <c r="D408" s="74" t="s">
        <v>39</v>
      </c>
      <c r="E408" s="79" t="s">
        <v>34</v>
      </c>
      <c r="F408" s="66" t="n">
        <v>40340</v>
      </c>
      <c r="G408" s="67"/>
      <c r="H408" s="73" t="s">
        <v>28</v>
      </c>
      <c r="I408" s="68" t="n">
        <v>0.480555555555556</v>
      </c>
      <c r="J408" s="69" t="n">
        <v>0.534027777777778</v>
      </c>
      <c r="K408" s="63" t="n">
        <v>1099</v>
      </c>
      <c r="L408" s="70" t="s">
        <v>629</v>
      </c>
      <c r="M408" s="67"/>
      <c r="N408" s="67"/>
      <c r="O408" s="64" t="s">
        <v>29</v>
      </c>
      <c r="P408" s="64" t="s">
        <v>30</v>
      </c>
      <c r="Q408" s="70" t="s">
        <v>30</v>
      </c>
      <c r="R408" s="70" t="s">
        <v>29</v>
      </c>
      <c r="S408" s="70" t="s">
        <v>29</v>
      </c>
      <c r="T408" s="70" t="s">
        <v>636</v>
      </c>
      <c r="U408" s="70" t="s">
        <v>637</v>
      </c>
      <c r="V408" s="67"/>
      <c r="W408" s="64" t="s">
        <v>30</v>
      </c>
      <c r="X408" s="16"/>
      <c r="AD408" s="16"/>
      <c r="AE408" s="16"/>
      <c r="AF408" s="16"/>
      <c r="AG408" s="16"/>
      <c r="AH408" s="16"/>
      <c r="AI408" s="16"/>
      <c r="AJ408" s="16"/>
      <c r="AK408" s="16"/>
      <c r="AL408" s="16"/>
      <c r="AM408" s="16"/>
      <c r="AN408" s="16"/>
      <c r="AO408" s="16"/>
      <c r="AP408" s="16"/>
      <c r="AQ408" s="16"/>
      <c r="AR408" s="16"/>
      <c r="AS408" s="16"/>
      <c r="AT408" s="16"/>
      <c r="AU408" s="16"/>
      <c r="AV408" s="16"/>
      <c r="AW408" s="16"/>
      <c r="AX408" s="16"/>
    </row>
    <row r="409" s="80" customFormat="true" ht="12.75" hidden="false" customHeight="false" outlineLevel="0" collapsed="false">
      <c r="A409" s="58" t="s">
        <v>626</v>
      </c>
      <c r="B409" s="20" t="s">
        <v>627</v>
      </c>
      <c r="C409" s="58" t="s">
        <v>638</v>
      </c>
      <c r="D409" s="75" t="s">
        <v>43</v>
      </c>
      <c r="E409" s="77" t="s">
        <v>26</v>
      </c>
      <c r="F409" s="24" t="n">
        <v>40340</v>
      </c>
      <c r="G409" s="27"/>
      <c r="H409" s="54" t="s">
        <v>28</v>
      </c>
      <c r="I409" s="55" t="n">
        <v>0.480555555555556</v>
      </c>
      <c r="J409" s="30" t="n">
        <v>0.534027777777778</v>
      </c>
      <c r="K409" s="58" t="n">
        <v>1099</v>
      </c>
      <c r="L409" s="21" t="s">
        <v>629</v>
      </c>
      <c r="M409" s="27"/>
      <c r="N409" s="27" t="n">
        <v>5.8</v>
      </c>
      <c r="O409" s="20" t="s">
        <v>30</v>
      </c>
      <c r="P409" s="20" t="s">
        <v>30</v>
      </c>
      <c r="Q409" s="58" t="s">
        <v>29</v>
      </c>
      <c r="R409" s="20" t="s">
        <v>30</v>
      </c>
      <c r="S409" s="20" t="s">
        <v>30</v>
      </c>
      <c r="T409" s="27"/>
      <c r="U409" s="27"/>
      <c r="V409" s="27" t="n">
        <v>7.8</v>
      </c>
      <c r="W409" s="20" t="s">
        <v>29</v>
      </c>
    </row>
    <row r="410" customFormat="false" ht="12.75" hidden="false" customHeight="false" outlineLevel="0" collapsed="false">
      <c r="A410" s="63" t="s">
        <v>626</v>
      </c>
      <c r="B410" s="64" t="s">
        <v>627</v>
      </c>
      <c r="C410" s="63" t="s">
        <v>639</v>
      </c>
      <c r="D410" s="74" t="s">
        <v>46</v>
      </c>
      <c r="E410" s="79" t="s">
        <v>26</v>
      </c>
      <c r="F410" s="66" t="n">
        <v>40340</v>
      </c>
      <c r="G410" s="67"/>
      <c r="H410" s="73" t="s">
        <v>28</v>
      </c>
      <c r="I410" s="68" t="n">
        <v>0.480555555555556</v>
      </c>
      <c r="J410" s="69" t="n">
        <v>0.540277777777778</v>
      </c>
      <c r="K410" s="63" t="n">
        <v>899</v>
      </c>
      <c r="L410" s="70" t="s">
        <v>629</v>
      </c>
      <c r="M410" s="67"/>
      <c r="N410" s="67"/>
      <c r="O410" s="64" t="s">
        <v>29</v>
      </c>
      <c r="P410" s="64" t="s">
        <v>29</v>
      </c>
      <c r="Q410" s="70" t="s">
        <v>30</v>
      </c>
      <c r="R410" s="70" t="s">
        <v>29</v>
      </c>
      <c r="S410" s="70" t="s">
        <v>29</v>
      </c>
      <c r="T410" s="67"/>
      <c r="U410" s="67"/>
      <c r="V410" s="67"/>
      <c r="W410" s="64" t="s">
        <v>30</v>
      </c>
      <c r="X410" s="16"/>
      <c r="AD410" s="16"/>
      <c r="AE410" s="16"/>
      <c r="AF410" s="16"/>
      <c r="AG410" s="16"/>
      <c r="AH410" s="16"/>
      <c r="AI410" s="16"/>
      <c r="AJ410" s="16"/>
      <c r="AK410" s="16"/>
      <c r="AL410" s="16"/>
      <c r="AM410" s="16"/>
      <c r="AN410" s="16"/>
      <c r="AO410" s="16"/>
      <c r="AP410" s="16"/>
      <c r="AQ410" s="16"/>
      <c r="AR410" s="16"/>
      <c r="AS410" s="16"/>
      <c r="AT410" s="16"/>
      <c r="AU410" s="16"/>
      <c r="AV410" s="16"/>
      <c r="AW410" s="16"/>
      <c r="AX410" s="16"/>
    </row>
    <row r="411" customFormat="false" ht="12.75" hidden="false" customHeight="false" outlineLevel="0" collapsed="false">
      <c r="A411" s="63" t="s">
        <v>626</v>
      </c>
      <c r="B411" s="64" t="s">
        <v>627</v>
      </c>
      <c r="C411" s="63" t="s">
        <v>640</v>
      </c>
      <c r="D411" s="74" t="s">
        <v>46</v>
      </c>
      <c r="E411" s="79" t="s">
        <v>34</v>
      </c>
      <c r="F411" s="66" t="n">
        <v>40340</v>
      </c>
      <c r="G411" s="67"/>
      <c r="H411" s="73" t="s">
        <v>28</v>
      </c>
      <c r="I411" s="68" t="n">
        <v>0.480555555555556</v>
      </c>
      <c r="J411" s="69" t="n">
        <v>0.540277777777778</v>
      </c>
      <c r="K411" s="63" t="n">
        <v>899</v>
      </c>
      <c r="L411" s="70" t="s">
        <v>629</v>
      </c>
      <c r="M411" s="67"/>
      <c r="N411" s="67"/>
      <c r="O411" s="64" t="s">
        <v>29</v>
      </c>
      <c r="P411" s="64" t="s">
        <v>29</v>
      </c>
      <c r="Q411" s="70" t="s">
        <v>30</v>
      </c>
      <c r="R411" s="70" t="s">
        <v>29</v>
      </c>
      <c r="S411" s="70" t="s">
        <v>29</v>
      </c>
      <c r="T411" s="70" t="s">
        <v>641</v>
      </c>
      <c r="U411" s="70" t="s">
        <v>642</v>
      </c>
      <c r="V411" s="67"/>
      <c r="W411" s="64" t="s">
        <v>30</v>
      </c>
      <c r="X411" s="16"/>
      <c r="AD411" s="16"/>
      <c r="AE411" s="16"/>
      <c r="AF411" s="16"/>
      <c r="AG411" s="16"/>
      <c r="AH411" s="16"/>
      <c r="AI411" s="16"/>
      <c r="AJ411" s="16"/>
      <c r="AK411" s="16"/>
      <c r="AL411" s="16"/>
      <c r="AM411" s="16"/>
      <c r="AN411" s="16"/>
      <c r="AO411" s="16"/>
      <c r="AP411" s="16"/>
      <c r="AQ411" s="16"/>
      <c r="AR411" s="16"/>
      <c r="AS411" s="16"/>
      <c r="AT411" s="16"/>
      <c r="AU411" s="16"/>
      <c r="AV411" s="16"/>
      <c r="AW411" s="16"/>
      <c r="AX411" s="16"/>
    </row>
    <row r="412" s="80" customFormat="true" ht="12.75" hidden="false" customHeight="false" outlineLevel="0" collapsed="false">
      <c r="A412" s="58" t="s">
        <v>626</v>
      </c>
      <c r="B412" s="20" t="s">
        <v>627</v>
      </c>
      <c r="C412" s="58" t="s">
        <v>643</v>
      </c>
      <c r="D412" s="75" t="s">
        <v>50</v>
      </c>
      <c r="E412" s="77" t="s">
        <v>26</v>
      </c>
      <c r="F412" s="24" t="n">
        <v>40340</v>
      </c>
      <c r="G412" s="27"/>
      <c r="H412" s="54" t="s">
        <v>28</v>
      </c>
      <c r="I412" s="55" t="n">
        <v>0.480555555555556</v>
      </c>
      <c r="J412" s="30" t="n">
        <v>0.540277777777778</v>
      </c>
      <c r="K412" s="58" t="n">
        <v>899</v>
      </c>
      <c r="L412" s="21" t="s">
        <v>629</v>
      </c>
      <c r="M412" s="27"/>
      <c r="N412" s="27" t="n">
        <v>5.5</v>
      </c>
      <c r="O412" s="20" t="s">
        <v>30</v>
      </c>
      <c r="P412" s="20" t="s">
        <v>30</v>
      </c>
      <c r="Q412" s="58" t="s">
        <v>29</v>
      </c>
      <c r="R412" s="20" t="s">
        <v>30</v>
      </c>
      <c r="S412" s="20" t="s">
        <v>30</v>
      </c>
      <c r="T412" s="27"/>
      <c r="U412" s="27"/>
      <c r="V412" s="27" t="n">
        <v>7.76</v>
      </c>
      <c r="W412" s="20" t="s">
        <v>29</v>
      </c>
    </row>
    <row r="413" customFormat="false" ht="12.75" hidden="false" customHeight="false" outlineLevel="0" collapsed="false">
      <c r="A413" s="63" t="s">
        <v>626</v>
      </c>
      <c r="B413" s="64" t="s">
        <v>627</v>
      </c>
      <c r="C413" s="63" t="s">
        <v>644</v>
      </c>
      <c r="D413" s="74" t="s">
        <v>52</v>
      </c>
      <c r="E413" s="79" t="s">
        <v>26</v>
      </c>
      <c r="F413" s="66" t="n">
        <v>40340</v>
      </c>
      <c r="G413" s="67"/>
      <c r="H413" s="73" t="s">
        <v>28</v>
      </c>
      <c r="I413" s="68" t="n">
        <v>0.480555555555556</v>
      </c>
      <c r="J413" s="69" t="n">
        <v>0.551388888888889</v>
      </c>
      <c r="K413" s="63" t="n">
        <v>519</v>
      </c>
      <c r="L413" s="70" t="s">
        <v>629</v>
      </c>
      <c r="M413" s="67"/>
      <c r="N413" s="67"/>
      <c r="O413" s="64" t="s">
        <v>29</v>
      </c>
      <c r="P413" s="64" t="s">
        <v>30</v>
      </c>
      <c r="Q413" s="70" t="s">
        <v>30</v>
      </c>
      <c r="R413" s="70" t="s">
        <v>29</v>
      </c>
      <c r="S413" s="70" t="s">
        <v>29</v>
      </c>
      <c r="T413" s="67"/>
      <c r="U413" s="67"/>
      <c r="V413" s="67"/>
      <c r="W413" s="64" t="s">
        <v>30</v>
      </c>
      <c r="X413" s="16"/>
      <c r="AD413" s="16"/>
      <c r="AE413" s="16"/>
      <c r="AF413" s="16"/>
      <c r="AG413" s="16"/>
      <c r="AH413" s="16"/>
      <c r="AI413" s="16"/>
      <c r="AJ413" s="16"/>
      <c r="AK413" s="16"/>
      <c r="AL413" s="16"/>
      <c r="AM413" s="16"/>
      <c r="AN413" s="16"/>
      <c r="AO413" s="16"/>
      <c r="AP413" s="16"/>
      <c r="AQ413" s="16"/>
      <c r="AR413" s="16"/>
      <c r="AS413" s="16"/>
      <c r="AT413" s="16"/>
      <c r="AU413" s="16"/>
      <c r="AV413" s="16"/>
      <c r="AW413" s="16"/>
      <c r="AX413" s="16"/>
    </row>
    <row r="414" customFormat="false" ht="12.75" hidden="false" customHeight="false" outlineLevel="0" collapsed="false">
      <c r="A414" s="63" t="s">
        <v>626</v>
      </c>
      <c r="B414" s="64" t="s">
        <v>627</v>
      </c>
      <c r="C414" s="63" t="s">
        <v>645</v>
      </c>
      <c r="D414" s="74" t="s">
        <v>52</v>
      </c>
      <c r="E414" s="79" t="s">
        <v>34</v>
      </c>
      <c r="F414" s="66" t="n">
        <v>40340</v>
      </c>
      <c r="G414" s="67"/>
      <c r="H414" s="73" t="s">
        <v>28</v>
      </c>
      <c r="I414" s="68" t="n">
        <v>0.480555555555556</v>
      </c>
      <c r="J414" s="69" t="n">
        <v>0.551388888888889</v>
      </c>
      <c r="K414" s="63" t="n">
        <v>519</v>
      </c>
      <c r="L414" s="70" t="s">
        <v>629</v>
      </c>
      <c r="M414" s="67"/>
      <c r="N414" s="67"/>
      <c r="O414" s="64" t="s">
        <v>29</v>
      </c>
      <c r="P414" s="64" t="s">
        <v>30</v>
      </c>
      <c r="Q414" s="70" t="s">
        <v>30</v>
      </c>
      <c r="R414" s="70" t="s">
        <v>29</v>
      </c>
      <c r="S414" s="70" t="s">
        <v>29</v>
      </c>
      <c r="T414" s="70" t="s">
        <v>646</v>
      </c>
      <c r="U414" s="70" t="s">
        <v>647</v>
      </c>
      <c r="V414" s="67"/>
      <c r="W414" s="64" t="s">
        <v>30</v>
      </c>
      <c r="AD414" s="16"/>
      <c r="AE414" s="16"/>
      <c r="AF414" s="16"/>
      <c r="AG414" s="16"/>
      <c r="AH414" s="16"/>
      <c r="AI414" s="16"/>
      <c r="AJ414" s="16"/>
      <c r="AK414" s="16"/>
      <c r="AL414" s="16"/>
      <c r="AM414" s="16"/>
      <c r="AN414" s="16"/>
      <c r="AO414" s="16"/>
      <c r="AP414" s="16"/>
      <c r="AQ414" s="16"/>
      <c r="AR414" s="16"/>
      <c r="AS414" s="16"/>
      <c r="AT414" s="16"/>
      <c r="AU414" s="16"/>
      <c r="AV414" s="16"/>
      <c r="AW414" s="16"/>
      <c r="AX414" s="16"/>
    </row>
    <row r="415" customFormat="false" ht="12.75" hidden="false" customHeight="false" outlineLevel="0" collapsed="false">
      <c r="A415" s="63" t="s">
        <v>626</v>
      </c>
      <c r="B415" s="64" t="s">
        <v>627</v>
      </c>
      <c r="C415" s="63" t="s">
        <v>648</v>
      </c>
      <c r="D415" s="74" t="s">
        <v>56</v>
      </c>
      <c r="E415" s="79" t="s">
        <v>26</v>
      </c>
      <c r="F415" s="66" t="n">
        <v>40340</v>
      </c>
      <c r="G415" s="67"/>
      <c r="H415" s="73" t="s">
        <v>28</v>
      </c>
      <c r="I415" s="68" t="n">
        <v>0.480555555555556</v>
      </c>
      <c r="J415" s="69" t="n">
        <v>0.559027777777778</v>
      </c>
      <c r="K415" s="63" t="n">
        <v>250</v>
      </c>
      <c r="L415" s="70" t="s">
        <v>629</v>
      </c>
      <c r="M415" s="67"/>
      <c r="N415" s="67"/>
      <c r="O415" s="64" t="s">
        <v>29</v>
      </c>
      <c r="P415" s="64" t="s">
        <v>30</v>
      </c>
      <c r="Q415" s="70" t="s">
        <v>30</v>
      </c>
      <c r="R415" s="70" t="s">
        <v>29</v>
      </c>
      <c r="S415" s="70" t="s">
        <v>29</v>
      </c>
      <c r="T415" s="67"/>
      <c r="U415" s="67"/>
      <c r="V415" s="67"/>
      <c r="W415" s="64" t="s">
        <v>30</v>
      </c>
      <c r="AD415" s="16"/>
      <c r="AE415" s="16"/>
      <c r="AF415" s="16"/>
      <c r="AG415" s="16"/>
      <c r="AH415" s="16"/>
      <c r="AI415" s="16"/>
      <c r="AJ415" s="16"/>
      <c r="AK415" s="16"/>
      <c r="AL415" s="16"/>
      <c r="AM415" s="16"/>
      <c r="AN415" s="16"/>
      <c r="AO415" s="16"/>
      <c r="AP415" s="16"/>
      <c r="AQ415" s="16"/>
      <c r="AR415" s="16"/>
      <c r="AS415" s="16"/>
      <c r="AT415" s="16"/>
      <c r="AU415" s="16"/>
      <c r="AV415" s="16"/>
      <c r="AW415" s="16"/>
      <c r="AX415" s="16"/>
    </row>
    <row r="416" customFormat="false" ht="12.75" hidden="false" customHeight="false" outlineLevel="0" collapsed="false">
      <c r="A416" s="63" t="s">
        <v>626</v>
      </c>
      <c r="B416" s="64" t="s">
        <v>627</v>
      </c>
      <c r="C416" s="63" t="s">
        <v>649</v>
      </c>
      <c r="D416" s="74" t="s">
        <v>56</v>
      </c>
      <c r="E416" s="79" t="s">
        <v>34</v>
      </c>
      <c r="F416" s="66" t="n">
        <v>40340</v>
      </c>
      <c r="G416" s="67"/>
      <c r="H416" s="73" t="s">
        <v>28</v>
      </c>
      <c r="I416" s="68" t="n">
        <v>0.480555555555556</v>
      </c>
      <c r="J416" s="69" t="n">
        <v>0.559027777777778</v>
      </c>
      <c r="K416" s="63" t="n">
        <v>250</v>
      </c>
      <c r="L416" s="70" t="s">
        <v>629</v>
      </c>
      <c r="M416" s="67"/>
      <c r="N416" s="67"/>
      <c r="O416" s="64" t="s">
        <v>29</v>
      </c>
      <c r="P416" s="64" t="s">
        <v>30</v>
      </c>
      <c r="Q416" s="70" t="s">
        <v>30</v>
      </c>
      <c r="R416" s="70" t="s">
        <v>29</v>
      </c>
      <c r="S416" s="70" t="s">
        <v>29</v>
      </c>
      <c r="T416" s="70" t="s">
        <v>650</v>
      </c>
      <c r="U416" s="70" t="s">
        <v>651</v>
      </c>
      <c r="V416" s="67"/>
      <c r="W416" s="64" t="s">
        <v>30</v>
      </c>
      <c r="AD416" s="16"/>
      <c r="AE416" s="16"/>
      <c r="AF416" s="16"/>
      <c r="AG416" s="16"/>
      <c r="AH416" s="16"/>
      <c r="AI416" s="16"/>
      <c r="AJ416" s="16"/>
      <c r="AK416" s="16"/>
      <c r="AL416" s="16"/>
      <c r="AM416" s="16"/>
      <c r="AN416" s="16"/>
      <c r="AO416" s="16"/>
      <c r="AP416" s="16"/>
      <c r="AQ416" s="16"/>
      <c r="AR416" s="16"/>
      <c r="AS416" s="16"/>
      <c r="AT416" s="16"/>
      <c r="AU416" s="16"/>
      <c r="AV416" s="16"/>
      <c r="AW416" s="16"/>
      <c r="AX416" s="16"/>
    </row>
    <row r="417" customFormat="false" ht="12.75" hidden="false" customHeight="false" outlineLevel="0" collapsed="false">
      <c r="A417" s="63" t="s">
        <v>626</v>
      </c>
      <c r="B417" s="64" t="s">
        <v>627</v>
      </c>
      <c r="C417" s="63" t="s">
        <v>652</v>
      </c>
      <c r="D417" s="74" t="s">
        <v>58</v>
      </c>
      <c r="E417" s="74" t="s">
        <v>26</v>
      </c>
      <c r="F417" s="66" t="n">
        <v>40340</v>
      </c>
      <c r="G417" s="67"/>
      <c r="H417" s="73" t="s">
        <v>28</v>
      </c>
      <c r="I417" s="68" t="n">
        <v>0.480555555555556</v>
      </c>
      <c r="J417" s="69" t="n">
        <v>0.565972222222222</v>
      </c>
      <c r="K417" s="63" t="n">
        <v>10</v>
      </c>
      <c r="L417" s="70" t="s">
        <v>629</v>
      </c>
      <c r="M417" s="67"/>
      <c r="N417" s="67"/>
      <c r="O417" s="64" t="s">
        <v>29</v>
      </c>
      <c r="P417" s="64" t="s">
        <v>30</v>
      </c>
      <c r="Q417" s="70" t="s">
        <v>30</v>
      </c>
      <c r="R417" s="70" t="s">
        <v>29</v>
      </c>
      <c r="S417" s="70" t="s">
        <v>29</v>
      </c>
      <c r="T417" s="67"/>
      <c r="U417" s="67"/>
      <c r="V417" s="67"/>
      <c r="W417" s="64" t="s">
        <v>30</v>
      </c>
      <c r="AD417" s="16"/>
      <c r="AE417" s="16"/>
      <c r="AF417" s="16"/>
      <c r="AG417" s="16"/>
      <c r="AH417" s="16"/>
      <c r="AI417" s="16"/>
      <c r="AJ417" s="16"/>
      <c r="AK417" s="16"/>
      <c r="AL417" s="16"/>
      <c r="AM417" s="16"/>
      <c r="AN417" s="16"/>
      <c r="AO417" s="16"/>
      <c r="AP417" s="16"/>
      <c r="AQ417" s="16"/>
      <c r="AR417" s="16"/>
      <c r="AS417" s="16"/>
      <c r="AT417" s="16"/>
      <c r="AU417" s="16"/>
      <c r="AV417" s="16"/>
      <c r="AW417" s="16"/>
      <c r="AX417" s="16"/>
    </row>
    <row r="418" customFormat="false" ht="12.75" hidden="false" customHeight="false" outlineLevel="0" collapsed="false">
      <c r="A418" s="63" t="s">
        <v>626</v>
      </c>
      <c r="B418" s="64" t="s">
        <v>627</v>
      </c>
      <c r="C418" s="63" t="s">
        <v>653</v>
      </c>
      <c r="D418" s="74" t="s">
        <v>58</v>
      </c>
      <c r="E418" s="74" t="s">
        <v>34</v>
      </c>
      <c r="F418" s="66" t="n">
        <v>40340</v>
      </c>
      <c r="G418" s="67"/>
      <c r="H418" s="73" t="s">
        <v>28</v>
      </c>
      <c r="I418" s="68" t="n">
        <v>0.480555555555556</v>
      </c>
      <c r="J418" s="69" t="n">
        <v>0.565972222222222</v>
      </c>
      <c r="K418" s="63" t="n">
        <v>10</v>
      </c>
      <c r="L418" s="70" t="s">
        <v>629</v>
      </c>
      <c r="M418" s="67"/>
      <c r="N418" s="67"/>
      <c r="O418" s="64" t="s">
        <v>29</v>
      </c>
      <c r="P418" s="64" t="s">
        <v>30</v>
      </c>
      <c r="Q418" s="70" t="s">
        <v>30</v>
      </c>
      <c r="R418" s="70" t="s">
        <v>29</v>
      </c>
      <c r="S418" s="70" t="s">
        <v>29</v>
      </c>
      <c r="T418" s="70" t="s">
        <v>654</v>
      </c>
      <c r="U418" s="70" t="s">
        <v>655</v>
      </c>
      <c r="V418" s="67"/>
      <c r="W418" s="64" t="s">
        <v>30</v>
      </c>
      <c r="AD418" s="16"/>
      <c r="AE418" s="16"/>
      <c r="AF418" s="16"/>
      <c r="AG418" s="16"/>
      <c r="AH418" s="16"/>
      <c r="AI418" s="16"/>
      <c r="AJ418" s="16"/>
      <c r="AK418" s="16"/>
      <c r="AL418" s="16"/>
      <c r="AM418" s="16"/>
      <c r="AN418" s="16"/>
      <c r="AO418" s="16"/>
      <c r="AP418" s="16"/>
      <c r="AQ418" s="16"/>
      <c r="AR418" s="16"/>
      <c r="AS418" s="16"/>
      <c r="AT418" s="16"/>
      <c r="AU418" s="16"/>
      <c r="AV418" s="16"/>
      <c r="AW418" s="16"/>
      <c r="AX418" s="16"/>
    </row>
    <row r="419" customFormat="false" ht="12.75" hidden="false" customHeight="false" outlineLevel="0" collapsed="false">
      <c r="A419" s="63" t="s">
        <v>626</v>
      </c>
      <c r="B419" s="64" t="s">
        <v>627</v>
      </c>
      <c r="C419" s="63" t="s">
        <v>656</v>
      </c>
      <c r="D419" s="74" t="s">
        <v>369</v>
      </c>
      <c r="E419" s="74" t="s">
        <v>26</v>
      </c>
      <c r="F419" s="66" t="n">
        <v>40340</v>
      </c>
      <c r="G419" s="67"/>
      <c r="H419" s="73" t="s">
        <v>28</v>
      </c>
      <c r="I419" s="68" t="n">
        <v>0.480555555555556</v>
      </c>
      <c r="J419" s="69" t="n">
        <v>0.566666666666667</v>
      </c>
      <c r="K419" s="63" t="n">
        <v>2</v>
      </c>
      <c r="L419" s="70" t="s">
        <v>629</v>
      </c>
      <c r="M419" s="67"/>
      <c r="N419" s="67"/>
      <c r="O419" s="64" t="s">
        <v>29</v>
      </c>
      <c r="P419" s="64" t="s">
        <v>29</v>
      </c>
      <c r="Q419" s="70" t="s">
        <v>30</v>
      </c>
      <c r="R419" s="70" t="s">
        <v>29</v>
      </c>
      <c r="S419" s="70" t="s">
        <v>29</v>
      </c>
      <c r="T419" s="67"/>
      <c r="U419" s="67"/>
      <c r="V419" s="67"/>
      <c r="W419" s="64" t="s">
        <v>30</v>
      </c>
      <c r="AD419" s="16"/>
      <c r="AE419" s="16"/>
      <c r="AF419" s="16"/>
      <c r="AG419" s="16"/>
      <c r="AH419" s="16"/>
      <c r="AI419" s="16"/>
      <c r="AJ419" s="16"/>
      <c r="AK419" s="16"/>
      <c r="AL419" s="16"/>
      <c r="AM419" s="16"/>
      <c r="AN419" s="16"/>
      <c r="AO419" s="16"/>
      <c r="AP419" s="16"/>
      <c r="AQ419" s="16"/>
      <c r="AR419" s="16"/>
      <c r="AS419" s="16"/>
      <c r="AT419" s="16"/>
      <c r="AU419" s="16"/>
      <c r="AV419" s="16"/>
      <c r="AW419" s="16"/>
      <c r="AX419" s="16"/>
    </row>
    <row r="420" customFormat="false" ht="12.75" hidden="false" customHeight="false" outlineLevel="0" collapsed="false">
      <c r="A420" s="63" t="s">
        <v>626</v>
      </c>
      <c r="B420" s="64" t="s">
        <v>627</v>
      </c>
      <c r="C420" s="63" t="s">
        <v>657</v>
      </c>
      <c r="D420" s="74" t="s">
        <v>369</v>
      </c>
      <c r="E420" s="74" t="s">
        <v>34</v>
      </c>
      <c r="F420" s="66" t="n">
        <v>40340</v>
      </c>
      <c r="G420" s="67"/>
      <c r="H420" s="73" t="s">
        <v>28</v>
      </c>
      <c r="I420" s="68" t="n">
        <v>0.480555555555556</v>
      </c>
      <c r="J420" s="69" t="n">
        <v>0.566666666666667</v>
      </c>
      <c r="K420" s="63" t="n">
        <v>2</v>
      </c>
      <c r="L420" s="64" t="s">
        <v>629</v>
      </c>
      <c r="M420" s="67"/>
      <c r="N420" s="67"/>
      <c r="O420" s="64" t="s">
        <v>29</v>
      </c>
      <c r="P420" s="64" t="s">
        <v>29</v>
      </c>
      <c r="Q420" s="70" t="s">
        <v>30</v>
      </c>
      <c r="R420" s="70" t="s">
        <v>29</v>
      </c>
      <c r="S420" s="70" t="s">
        <v>29</v>
      </c>
      <c r="T420" s="70" t="s">
        <v>658</v>
      </c>
      <c r="U420" s="70" t="s">
        <v>659</v>
      </c>
      <c r="V420" s="67"/>
      <c r="W420" s="64" t="s">
        <v>30</v>
      </c>
      <c r="AD420" s="16"/>
      <c r="AE420" s="16"/>
      <c r="AF420" s="16"/>
      <c r="AG420" s="16"/>
      <c r="AH420" s="16"/>
      <c r="AI420" s="16"/>
      <c r="AJ420" s="16"/>
      <c r="AK420" s="16"/>
      <c r="AL420" s="16"/>
      <c r="AM420" s="16"/>
      <c r="AN420" s="16"/>
      <c r="AO420" s="16"/>
      <c r="AP420" s="16"/>
      <c r="AQ420" s="16"/>
      <c r="AR420" s="16"/>
      <c r="AS420" s="16"/>
      <c r="AT420" s="16"/>
      <c r="AU420" s="16"/>
      <c r="AV420" s="16"/>
      <c r="AW420" s="16"/>
      <c r="AX420" s="16"/>
    </row>
    <row r="421" customFormat="false" ht="12.75" hidden="false" customHeight="false" outlineLevel="0" collapsed="false">
      <c r="A421" s="63" t="s">
        <v>626</v>
      </c>
      <c r="B421" s="64" t="s">
        <v>627</v>
      </c>
      <c r="C421" s="63" t="s">
        <v>660</v>
      </c>
      <c r="D421" s="74" t="s">
        <v>378</v>
      </c>
      <c r="E421" s="74" t="s">
        <v>26</v>
      </c>
      <c r="F421" s="66" t="n">
        <v>40340</v>
      </c>
      <c r="G421" s="67"/>
      <c r="H421" s="73" t="s">
        <v>28</v>
      </c>
      <c r="I421" s="68" t="n">
        <v>0.480555555555556</v>
      </c>
      <c r="J421" s="69" t="n">
        <v>0.570833333333333</v>
      </c>
      <c r="K421" s="63" t="s">
        <v>67</v>
      </c>
      <c r="L421" s="64" t="s">
        <v>629</v>
      </c>
      <c r="M421" s="67"/>
      <c r="N421" s="67"/>
      <c r="O421" s="64" t="s">
        <v>29</v>
      </c>
      <c r="P421" s="64" t="s">
        <v>29</v>
      </c>
      <c r="Q421" s="64" t="s">
        <v>29</v>
      </c>
      <c r="R421" s="64" t="s">
        <v>30</v>
      </c>
      <c r="S421" s="64" t="s">
        <v>30</v>
      </c>
      <c r="T421" s="67"/>
      <c r="U421" s="67"/>
      <c r="V421" s="67"/>
      <c r="W421" s="64" t="s">
        <v>30</v>
      </c>
      <c r="AD421" s="16"/>
      <c r="AE421" s="16"/>
      <c r="AF421" s="16"/>
      <c r="AG421" s="16"/>
      <c r="AH421" s="16"/>
      <c r="AI421" s="16"/>
      <c r="AJ421" s="16"/>
      <c r="AK421" s="16"/>
      <c r="AL421" s="16"/>
      <c r="AM421" s="16"/>
      <c r="AN421" s="16"/>
      <c r="AO421" s="16"/>
      <c r="AP421" s="16"/>
      <c r="AQ421" s="16"/>
      <c r="AR421" s="16"/>
      <c r="AS421" s="16"/>
      <c r="AT421" s="16"/>
      <c r="AU421" s="16"/>
      <c r="AV421" s="16"/>
      <c r="AW421" s="16"/>
      <c r="AX421" s="16"/>
    </row>
    <row r="422" customFormat="false" ht="12.75" hidden="false" customHeight="false" outlineLevel="0" collapsed="false">
      <c r="A422" s="17" t="s">
        <v>626</v>
      </c>
      <c r="B422" s="32" t="s">
        <v>661</v>
      </c>
      <c r="C422" s="17" t="s">
        <v>662</v>
      </c>
      <c r="D422" s="76" t="s">
        <v>26</v>
      </c>
      <c r="E422" s="76" t="s">
        <v>26</v>
      </c>
      <c r="F422" s="52" t="n">
        <v>40340</v>
      </c>
      <c r="G422" s="16"/>
      <c r="H422" s="16" t="s">
        <v>28</v>
      </c>
      <c r="I422" s="18" t="n">
        <v>0.602777777777778</v>
      </c>
      <c r="J422" s="40" t="n">
        <v>0.636805555555556</v>
      </c>
      <c r="K422" s="17" t="n">
        <v>1512</v>
      </c>
      <c r="L422" s="32" t="s">
        <v>663</v>
      </c>
      <c r="M422" s="16"/>
      <c r="N422" s="16"/>
      <c r="O422" s="32" t="s">
        <v>29</v>
      </c>
      <c r="P422" s="32" t="s">
        <v>30</v>
      </c>
      <c r="Q422" s="32" t="s">
        <v>30</v>
      </c>
      <c r="R422" s="32" t="s">
        <v>29</v>
      </c>
      <c r="S422" s="32" t="s">
        <v>29</v>
      </c>
      <c r="T422" s="16"/>
      <c r="U422" s="16"/>
      <c r="V422" s="16"/>
      <c r="W422" s="32" t="s">
        <v>30</v>
      </c>
      <c r="AD422" s="16"/>
      <c r="AE422" s="16"/>
      <c r="AF422" s="16"/>
      <c r="AG422" s="16"/>
      <c r="AH422" s="16"/>
      <c r="AI422" s="16"/>
      <c r="AJ422" s="16"/>
      <c r="AK422" s="16"/>
      <c r="AL422" s="16"/>
      <c r="AM422" s="16"/>
      <c r="AN422" s="16"/>
      <c r="AO422" s="16"/>
      <c r="AP422" s="16"/>
      <c r="AQ422" s="16"/>
      <c r="AR422" s="16"/>
      <c r="AS422" s="16"/>
      <c r="AT422" s="16"/>
      <c r="AU422" s="16"/>
      <c r="AV422" s="16"/>
      <c r="AW422" s="16"/>
      <c r="AX422" s="16"/>
    </row>
    <row r="423" customFormat="false" ht="12.75" hidden="false" customHeight="false" outlineLevel="0" collapsed="false">
      <c r="A423" s="17" t="s">
        <v>626</v>
      </c>
      <c r="B423" s="32" t="s">
        <v>661</v>
      </c>
      <c r="C423" s="17" t="s">
        <v>664</v>
      </c>
      <c r="D423" s="76" t="s">
        <v>26</v>
      </c>
      <c r="E423" s="76" t="s">
        <v>34</v>
      </c>
      <c r="F423" s="52" t="n">
        <v>40340</v>
      </c>
      <c r="G423" s="16"/>
      <c r="H423" s="16" t="s">
        <v>28</v>
      </c>
      <c r="I423" s="18" t="n">
        <v>0.602777777777778</v>
      </c>
      <c r="J423" s="48" t="n">
        <v>0.636805555555556</v>
      </c>
      <c r="K423" s="17" t="n">
        <v>1512</v>
      </c>
      <c r="L423" s="32" t="s">
        <v>663</v>
      </c>
      <c r="M423" s="0"/>
      <c r="N423" s="0"/>
      <c r="O423" s="35" t="s">
        <v>29</v>
      </c>
      <c r="P423" s="35" t="s">
        <v>30</v>
      </c>
      <c r="Q423" s="35" t="s">
        <v>30</v>
      </c>
      <c r="R423" s="35" t="s">
        <v>29</v>
      </c>
      <c r="S423" s="35" t="s">
        <v>29</v>
      </c>
      <c r="T423" s="41" t="s">
        <v>665</v>
      </c>
      <c r="U423" s="41" t="s">
        <v>665</v>
      </c>
      <c r="V423" s="16"/>
      <c r="W423" s="32" t="s">
        <v>30</v>
      </c>
      <c r="AD423" s="16"/>
      <c r="AE423" s="16"/>
      <c r="AF423" s="16"/>
      <c r="AG423" s="16"/>
      <c r="AH423" s="16"/>
      <c r="AI423" s="16"/>
      <c r="AJ423" s="16"/>
      <c r="AK423" s="16"/>
      <c r="AL423" s="16"/>
      <c r="AM423" s="16"/>
      <c r="AN423" s="16"/>
      <c r="AO423" s="16"/>
      <c r="AP423" s="16"/>
      <c r="AQ423" s="16"/>
      <c r="AR423" s="16"/>
      <c r="AS423" s="16"/>
      <c r="AT423" s="16"/>
      <c r="AU423" s="16"/>
      <c r="AV423" s="16"/>
      <c r="AW423" s="16"/>
      <c r="AX423" s="16"/>
    </row>
    <row r="424" customFormat="false" ht="12.75" hidden="false" customHeight="false" outlineLevel="0" collapsed="false">
      <c r="A424" s="58" t="s">
        <v>626</v>
      </c>
      <c r="B424" s="20" t="s">
        <v>661</v>
      </c>
      <c r="C424" s="58" t="s">
        <v>666</v>
      </c>
      <c r="D424" s="75" t="s">
        <v>34</v>
      </c>
      <c r="E424" s="77" t="s">
        <v>26</v>
      </c>
      <c r="F424" s="24" t="n">
        <v>40340</v>
      </c>
      <c r="G424" s="27"/>
      <c r="H424" s="54" t="s">
        <v>28</v>
      </c>
      <c r="I424" s="55" t="n">
        <v>0.602777777777778</v>
      </c>
      <c r="J424" s="30" t="n">
        <v>0.6375</v>
      </c>
      <c r="K424" s="81" t="n">
        <v>1512</v>
      </c>
      <c r="L424" s="20" t="s">
        <v>663</v>
      </c>
      <c r="M424" s="27"/>
      <c r="N424" s="27" t="n">
        <v>6.5</v>
      </c>
      <c r="O424" s="20" t="s">
        <v>30</v>
      </c>
      <c r="P424" s="20" t="s">
        <v>30</v>
      </c>
      <c r="Q424" s="20" t="s">
        <v>29</v>
      </c>
      <c r="R424" s="20" t="s">
        <v>30</v>
      </c>
      <c r="S424" s="20" t="s">
        <v>30</v>
      </c>
      <c r="T424" s="27"/>
      <c r="U424" s="27"/>
      <c r="V424" s="27" t="n">
        <v>7.81</v>
      </c>
      <c r="W424" s="20" t="s">
        <v>29</v>
      </c>
      <c r="AD424" s="16"/>
      <c r="AE424" s="16"/>
      <c r="AF424" s="16"/>
      <c r="AG424" s="16"/>
      <c r="AH424" s="16"/>
      <c r="AI424" s="16"/>
      <c r="AJ424" s="16"/>
      <c r="AK424" s="16"/>
      <c r="AL424" s="16"/>
      <c r="AM424" s="16"/>
      <c r="AN424" s="16"/>
      <c r="AO424" s="16"/>
      <c r="AP424" s="16"/>
      <c r="AQ424" s="16"/>
      <c r="AR424" s="16"/>
      <c r="AS424" s="16"/>
      <c r="AT424" s="16"/>
      <c r="AU424" s="16"/>
      <c r="AV424" s="16"/>
      <c r="AW424" s="16"/>
      <c r="AX424" s="16"/>
    </row>
    <row r="425" customFormat="false" ht="12.75" hidden="false" customHeight="false" outlineLevel="0" collapsed="false">
      <c r="A425" s="17" t="s">
        <v>626</v>
      </c>
      <c r="B425" s="32" t="s">
        <v>661</v>
      </c>
      <c r="C425" s="17" t="s">
        <v>667</v>
      </c>
      <c r="D425" s="78" t="s">
        <v>39</v>
      </c>
      <c r="E425" s="76" t="s">
        <v>26</v>
      </c>
      <c r="F425" s="52" t="n">
        <v>40340</v>
      </c>
      <c r="G425" s="16"/>
      <c r="H425" s="72" t="s">
        <v>28</v>
      </c>
      <c r="I425" s="18" t="n">
        <v>0.602777777777778</v>
      </c>
      <c r="J425" s="48" t="n">
        <v>0.651388888888889</v>
      </c>
      <c r="K425" s="0" t="n">
        <v>1106</v>
      </c>
      <c r="L425" s="32" t="s">
        <v>663</v>
      </c>
      <c r="M425" s="0"/>
      <c r="N425" s="0"/>
      <c r="O425" s="35" t="s">
        <v>29</v>
      </c>
      <c r="P425" s="35" t="s">
        <v>29</v>
      </c>
      <c r="Q425" s="35" t="s">
        <v>30</v>
      </c>
      <c r="R425" s="35" t="s">
        <v>29</v>
      </c>
      <c r="S425" s="35" t="s">
        <v>29</v>
      </c>
      <c r="W425" s="35" t="s">
        <v>30</v>
      </c>
      <c r="AD425" s="16"/>
      <c r="AE425" s="16"/>
      <c r="AF425" s="16"/>
      <c r="AG425" s="16"/>
      <c r="AH425" s="16"/>
      <c r="AI425" s="16"/>
      <c r="AJ425" s="16"/>
      <c r="AK425" s="16"/>
      <c r="AL425" s="16"/>
      <c r="AM425" s="16"/>
      <c r="AN425" s="16"/>
      <c r="AO425" s="16"/>
      <c r="AP425" s="16"/>
      <c r="AQ425" s="16"/>
      <c r="AR425" s="16"/>
      <c r="AS425" s="16"/>
      <c r="AT425" s="16"/>
      <c r="AU425" s="16"/>
      <c r="AV425" s="16"/>
      <c r="AW425" s="16"/>
      <c r="AX425" s="16"/>
    </row>
    <row r="426" customFormat="false" ht="12.75" hidden="false" customHeight="false" outlineLevel="0" collapsed="false">
      <c r="A426" s="17" t="s">
        <v>626</v>
      </c>
      <c r="B426" s="32" t="s">
        <v>661</v>
      </c>
      <c r="C426" s="17" t="s">
        <v>668</v>
      </c>
      <c r="D426" s="78" t="s">
        <v>39</v>
      </c>
      <c r="E426" s="76" t="s">
        <v>34</v>
      </c>
      <c r="F426" s="52" t="n">
        <v>40340</v>
      </c>
      <c r="G426" s="16"/>
      <c r="H426" s="72" t="s">
        <v>28</v>
      </c>
      <c r="I426" s="18" t="n">
        <v>0.602777777777778</v>
      </c>
      <c r="J426" s="48" t="n">
        <v>0.651388888888889</v>
      </c>
      <c r="K426" s="0" t="n">
        <v>1106</v>
      </c>
      <c r="L426" s="32" t="s">
        <v>663</v>
      </c>
      <c r="M426" s="0"/>
      <c r="N426" s="0"/>
      <c r="O426" s="35" t="s">
        <v>29</v>
      </c>
      <c r="P426" s="35" t="s">
        <v>29</v>
      </c>
      <c r="Q426" s="35" t="s">
        <v>30</v>
      </c>
      <c r="R426" s="35" t="s">
        <v>29</v>
      </c>
      <c r="S426" s="35" t="s">
        <v>29</v>
      </c>
      <c r="T426" s="41" t="s">
        <v>669</v>
      </c>
      <c r="U426" s="41" t="s">
        <v>669</v>
      </c>
      <c r="W426" s="35" t="s">
        <v>30</v>
      </c>
      <c r="AD426" s="16"/>
      <c r="AE426" s="16"/>
      <c r="AF426" s="16"/>
      <c r="AG426" s="16"/>
      <c r="AH426" s="16"/>
      <c r="AI426" s="16"/>
      <c r="AJ426" s="16"/>
      <c r="AK426" s="16"/>
      <c r="AL426" s="16"/>
      <c r="AM426" s="16"/>
      <c r="AN426" s="16"/>
      <c r="AO426" s="16"/>
      <c r="AP426" s="16"/>
      <c r="AQ426" s="16"/>
      <c r="AR426" s="16"/>
      <c r="AS426" s="16"/>
      <c r="AT426" s="16"/>
      <c r="AU426" s="16"/>
      <c r="AV426" s="16"/>
      <c r="AW426" s="16"/>
      <c r="AX426" s="16"/>
    </row>
    <row r="427" customFormat="false" ht="12.75" hidden="false" customHeight="false" outlineLevel="0" collapsed="false">
      <c r="A427" s="58" t="s">
        <v>626</v>
      </c>
      <c r="B427" s="20" t="s">
        <v>661</v>
      </c>
      <c r="C427" s="58" t="s">
        <v>670</v>
      </c>
      <c r="D427" s="75" t="s">
        <v>43</v>
      </c>
      <c r="E427" s="77" t="s">
        <v>26</v>
      </c>
      <c r="F427" s="24" t="n">
        <v>40340</v>
      </c>
      <c r="G427" s="27"/>
      <c r="H427" s="54" t="s">
        <v>28</v>
      </c>
      <c r="I427" s="55" t="n">
        <v>0.602777777777778</v>
      </c>
      <c r="J427" s="30" t="n">
        <v>0.651388888888889</v>
      </c>
      <c r="K427" s="27" t="n">
        <v>1106</v>
      </c>
      <c r="L427" s="20" t="s">
        <v>663</v>
      </c>
      <c r="M427" s="27"/>
      <c r="N427" s="27" t="n">
        <v>7.4</v>
      </c>
      <c r="O427" s="20" t="s">
        <v>30</v>
      </c>
      <c r="P427" s="20" t="s">
        <v>30</v>
      </c>
      <c r="Q427" s="20" t="s">
        <v>29</v>
      </c>
      <c r="R427" s="20" t="s">
        <v>30</v>
      </c>
      <c r="S427" s="20" t="s">
        <v>30</v>
      </c>
      <c r="T427" s="27"/>
      <c r="U427" s="27"/>
      <c r="V427" s="27" t="n">
        <v>7.88</v>
      </c>
      <c r="W427" s="20" t="s">
        <v>29</v>
      </c>
      <c r="AD427" s="16"/>
      <c r="AE427" s="16"/>
      <c r="AF427" s="16"/>
      <c r="AG427" s="16"/>
      <c r="AH427" s="16"/>
      <c r="AI427" s="16"/>
      <c r="AJ427" s="16"/>
      <c r="AK427" s="16"/>
      <c r="AL427" s="16"/>
      <c r="AM427" s="16"/>
      <c r="AN427" s="16"/>
      <c r="AO427" s="16"/>
      <c r="AP427" s="16"/>
      <c r="AQ427" s="16"/>
      <c r="AR427" s="16"/>
      <c r="AS427" s="16"/>
      <c r="AT427" s="16"/>
      <c r="AU427" s="16"/>
      <c r="AV427" s="16"/>
      <c r="AW427" s="16"/>
      <c r="AX427" s="16"/>
    </row>
    <row r="428" customFormat="false" ht="12.75" hidden="false" customHeight="false" outlineLevel="0" collapsed="false">
      <c r="A428" s="17" t="s">
        <v>626</v>
      </c>
      <c r="B428" s="32" t="s">
        <v>661</v>
      </c>
      <c r="C428" s="17" t="s">
        <v>671</v>
      </c>
      <c r="D428" s="78" t="s">
        <v>46</v>
      </c>
      <c r="E428" s="76" t="s">
        <v>26</v>
      </c>
      <c r="F428" s="52" t="n">
        <v>40340</v>
      </c>
      <c r="G428" s="16"/>
      <c r="H428" s="72" t="s">
        <v>28</v>
      </c>
      <c r="I428" s="18" t="n">
        <v>0.602777777777778</v>
      </c>
      <c r="J428" s="48" t="n">
        <v>0.657638888888889</v>
      </c>
      <c r="K428" s="0" t="n">
        <v>913</v>
      </c>
      <c r="L428" s="32" t="s">
        <v>663</v>
      </c>
      <c r="M428" s="0"/>
      <c r="N428" s="0"/>
      <c r="O428" s="35" t="s">
        <v>29</v>
      </c>
      <c r="P428" s="35" t="s">
        <v>29</v>
      </c>
      <c r="Q428" s="35" t="s">
        <v>30</v>
      </c>
      <c r="R428" s="35" t="s">
        <v>29</v>
      </c>
      <c r="S428" s="35" t="s">
        <v>29</v>
      </c>
      <c r="W428" s="35" t="s">
        <v>30</v>
      </c>
      <c r="AD428" s="16"/>
      <c r="AE428" s="16"/>
      <c r="AF428" s="16"/>
      <c r="AG428" s="16"/>
      <c r="AH428" s="16"/>
      <c r="AI428" s="16"/>
      <c r="AJ428" s="16"/>
      <c r="AK428" s="16"/>
      <c r="AL428" s="16"/>
      <c r="AM428" s="16"/>
      <c r="AN428" s="16"/>
      <c r="AO428" s="16"/>
      <c r="AP428" s="16"/>
      <c r="AQ428" s="16"/>
      <c r="AR428" s="16"/>
      <c r="AS428" s="16"/>
      <c r="AT428" s="16"/>
      <c r="AU428" s="16"/>
      <c r="AV428" s="16"/>
      <c r="AW428" s="16"/>
      <c r="AX428" s="16"/>
    </row>
    <row r="429" customFormat="false" ht="12.75" hidden="false" customHeight="false" outlineLevel="0" collapsed="false">
      <c r="A429" s="17" t="s">
        <v>626</v>
      </c>
      <c r="B429" s="32" t="s">
        <v>661</v>
      </c>
      <c r="C429" s="17" t="s">
        <v>672</v>
      </c>
      <c r="D429" s="78" t="s">
        <v>46</v>
      </c>
      <c r="E429" s="76" t="s">
        <v>34</v>
      </c>
      <c r="F429" s="52" t="n">
        <v>40340</v>
      </c>
      <c r="G429" s="16"/>
      <c r="H429" s="72" t="s">
        <v>28</v>
      </c>
      <c r="I429" s="18" t="n">
        <v>0.602777777777778</v>
      </c>
      <c r="J429" s="48" t="n">
        <v>0.657638888888889</v>
      </c>
      <c r="K429" s="0" t="n">
        <v>913</v>
      </c>
      <c r="L429" s="32" t="s">
        <v>663</v>
      </c>
      <c r="M429" s="0"/>
      <c r="N429" s="0"/>
      <c r="O429" s="35" t="s">
        <v>29</v>
      </c>
      <c r="P429" s="35" t="s">
        <v>29</v>
      </c>
      <c r="Q429" s="35" t="s">
        <v>30</v>
      </c>
      <c r="R429" s="35" t="s">
        <v>29</v>
      </c>
      <c r="S429" s="35" t="s">
        <v>29</v>
      </c>
      <c r="T429" s="41" t="s">
        <v>673</v>
      </c>
      <c r="U429" s="41" t="s">
        <v>673</v>
      </c>
      <c r="W429" s="35" t="s">
        <v>30</v>
      </c>
      <c r="AD429" s="16"/>
      <c r="AE429" s="16"/>
      <c r="AF429" s="16"/>
      <c r="AG429" s="16"/>
      <c r="AH429" s="16"/>
      <c r="AI429" s="16"/>
      <c r="AJ429" s="16"/>
      <c r="AK429" s="16"/>
      <c r="AL429" s="16"/>
      <c r="AM429" s="16"/>
      <c r="AN429" s="16"/>
      <c r="AO429" s="16"/>
      <c r="AP429" s="16"/>
      <c r="AQ429" s="16"/>
      <c r="AR429" s="16"/>
      <c r="AS429" s="16"/>
      <c r="AT429" s="16"/>
      <c r="AU429" s="16"/>
      <c r="AV429" s="16"/>
      <c r="AW429" s="16"/>
      <c r="AX429" s="16"/>
    </row>
    <row r="430" customFormat="false" ht="12.75" hidden="false" customHeight="false" outlineLevel="0" collapsed="false">
      <c r="A430" s="17" t="s">
        <v>626</v>
      </c>
      <c r="B430" s="32" t="s">
        <v>661</v>
      </c>
      <c r="C430" s="17" t="s">
        <v>674</v>
      </c>
      <c r="D430" s="78" t="s">
        <v>50</v>
      </c>
      <c r="E430" s="76" t="s">
        <v>26</v>
      </c>
      <c r="F430" s="52" t="n">
        <v>40340</v>
      </c>
      <c r="G430" s="16"/>
      <c r="H430" s="72" t="s">
        <v>28</v>
      </c>
      <c r="I430" s="18" t="n">
        <v>0.602777777777778</v>
      </c>
      <c r="J430" s="48" t="n">
        <v>0.663194444444444</v>
      </c>
      <c r="K430" s="0" t="n">
        <v>749</v>
      </c>
      <c r="L430" s="32" t="s">
        <v>663</v>
      </c>
      <c r="M430" s="0"/>
      <c r="N430" s="0"/>
      <c r="O430" s="35" t="s">
        <v>29</v>
      </c>
      <c r="P430" s="35" t="s">
        <v>30</v>
      </c>
      <c r="Q430" s="35" t="s">
        <v>30</v>
      </c>
      <c r="R430" s="35" t="s">
        <v>29</v>
      </c>
      <c r="S430" s="35" t="s">
        <v>29</v>
      </c>
      <c r="W430" s="35" t="s">
        <v>30</v>
      </c>
      <c r="AD430" s="16"/>
      <c r="AE430" s="16"/>
      <c r="AF430" s="16"/>
      <c r="AG430" s="16"/>
      <c r="AH430" s="16"/>
      <c r="AI430" s="16"/>
      <c r="AJ430" s="16"/>
      <c r="AK430" s="16"/>
      <c r="AL430" s="16"/>
      <c r="AM430" s="16"/>
      <c r="AN430" s="16"/>
      <c r="AO430" s="16"/>
      <c r="AP430" s="16"/>
      <c r="AQ430" s="16"/>
      <c r="AR430" s="16"/>
      <c r="AS430" s="16"/>
      <c r="AT430" s="16"/>
      <c r="AU430" s="16"/>
      <c r="AV430" s="16"/>
      <c r="AW430" s="16"/>
      <c r="AX430" s="16"/>
    </row>
    <row r="431" customFormat="false" ht="12.75" hidden="false" customHeight="false" outlineLevel="0" collapsed="false">
      <c r="A431" s="17" t="s">
        <v>626</v>
      </c>
      <c r="B431" s="32" t="s">
        <v>661</v>
      </c>
      <c r="C431" s="17" t="s">
        <v>675</v>
      </c>
      <c r="D431" s="78" t="s">
        <v>50</v>
      </c>
      <c r="E431" s="78" t="s">
        <v>34</v>
      </c>
      <c r="F431" s="52" t="n">
        <v>40340</v>
      </c>
      <c r="G431" s="16"/>
      <c r="H431" s="72" t="s">
        <v>28</v>
      </c>
      <c r="I431" s="18" t="n">
        <v>0.602777777777778</v>
      </c>
      <c r="J431" s="48" t="n">
        <v>0.663194444444444</v>
      </c>
      <c r="K431" s="0" t="n">
        <v>749</v>
      </c>
      <c r="L431" s="32" t="s">
        <v>663</v>
      </c>
      <c r="M431" s="0"/>
      <c r="N431" s="0"/>
      <c r="O431" s="35" t="s">
        <v>29</v>
      </c>
      <c r="P431" s="35" t="s">
        <v>30</v>
      </c>
      <c r="Q431" s="35" t="s">
        <v>30</v>
      </c>
      <c r="R431" s="35" t="s">
        <v>29</v>
      </c>
      <c r="S431" s="35" t="s">
        <v>29</v>
      </c>
      <c r="T431" s="41" t="s">
        <v>676</v>
      </c>
      <c r="U431" s="41" t="s">
        <v>676</v>
      </c>
      <c r="W431" s="35" t="s">
        <v>30</v>
      </c>
      <c r="AD431" s="16"/>
      <c r="AE431" s="16"/>
      <c r="AF431" s="16"/>
      <c r="AG431" s="16"/>
      <c r="AH431" s="16"/>
      <c r="AI431" s="16"/>
      <c r="AJ431" s="16"/>
      <c r="AK431" s="16"/>
      <c r="AL431" s="16"/>
      <c r="AM431" s="16"/>
      <c r="AN431" s="16"/>
      <c r="AO431" s="16"/>
      <c r="AP431" s="16"/>
      <c r="AQ431" s="16"/>
      <c r="AR431" s="16"/>
      <c r="AS431" s="16"/>
      <c r="AT431" s="16"/>
      <c r="AU431" s="16"/>
      <c r="AV431" s="16"/>
      <c r="AW431" s="16"/>
      <c r="AX431" s="16"/>
    </row>
    <row r="432" customFormat="false" ht="12.75" hidden="false" customHeight="false" outlineLevel="0" collapsed="false">
      <c r="A432" s="17" t="s">
        <v>626</v>
      </c>
      <c r="B432" s="32" t="s">
        <v>661</v>
      </c>
      <c r="C432" s="17" t="s">
        <v>677</v>
      </c>
      <c r="D432" s="78" t="s">
        <v>52</v>
      </c>
      <c r="E432" s="76" t="s">
        <v>26</v>
      </c>
      <c r="F432" s="52" t="n">
        <v>40340</v>
      </c>
      <c r="G432" s="16"/>
      <c r="H432" s="72" t="s">
        <v>28</v>
      </c>
      <c r="I432" s="18" t="n">
        <v>0.602777777777778</v>
      </c>
      <c r="J432" s="48" t="n">
        <v>0.670833333333333</v>
      </c>
      <c r="K432" s="0" t="n">
        <v>500</v>
      </c>
      <c r="L432" s="32" t="s">
        <v>663</v>
      </c>
      <c r="M432" s="0"/>
      <c r="N432" s="0"/>
      <c r="O432" s="35" t="s">
        <v>29</v>
      </c>
      <c r="P432" s="35" t="s">
        <v>30</v>
      </c>
      <c r="Q432" s="35" t="s">
        <v>30</v>
      </c>
      <c r="R432" s="35" t="s">
        <v>29</v>
      </c>
      <c r="S432" s="35" t="s">
        <v>29</v>
      </c>
      <c r="W432" s="35" t="s">
        <v>30</v>
      </c>
      <c r="AD432" s="16"/>
      <c r="AE432" s="16"/>
      <c r="AF432" s="16"/>
      <c r="AG432" s="16"/>
      <c r="AH432" s="16"/>
      <c r="AI432" s="16"/>
      <c r="AJ432" s="16"/>
      <c r="AK432" s="16"/>
      <c r="AL432" s="16"/>
      <c r="AM432" s="16"/>
      <c r="AN432" s="16"/>
      <c r="AO432" s="16"/>
      <c r="AP432" s="16"/>
      <c r="AQ432" s="16"/>
      <c r="AR432" s="16"/>
      <c r="AS432" s="16"/>
      <c r="AT432" s="16"/>
      <c r="AU432" s="16"/>
      <c r="AV432" s="16"/>
      <c r="AW432" s="16"/>
      <c r="AX432" s="16"/>
    </row>
    <row r="433" customFormat="false" ht="12.75" hidden="false" customHeight="false" outlineLevel="0" collapsed="false">
      <c r="A433" s="17" t="s">
        <v>626</v>
      </c>
      <c r="B433" s="32" t="s">
        <v>661</v>
      </c>
      <c r="C433" s="17" t="s">
        <v>678</v>
      </c>
      <c r="D433" s="78" t="s">
        <v>52</v>
      </c>
      <c r="E433" s="76" t="s">
        <v>34</v>
      </c>
      <c r="F433" s="52" t="n">
        <v>40340</v>
      </c>
      <c r="G433" s="16"/>
      <c r="H433" s="72" t="s">
        <v>28</v>
      </c>
      <c r="I433" s="18" t="n">
        <v>0.602777777777778</v>
      </c>
      <c r="J433" s="48" t="n">
        <v>0.670833333333333</v>
      </c>
      <c r="K433" s="0" t="n">
        <v>500</v>
      </c>
      <c r="L433" s="32" t="s">
        <v>663</v>
      </c>
      <c r="M433" s="0"/>
      <c r="N433" s="0"/>
      <c r="O433" s="35" t="s">
        <v>29</v>
      </c>
      <c r="P433" s="35" t="s">
        <v>30</v>
      </c>
      <c r="Q433" s="35" t="s">
        <v>30</v>
      </c>
      <c r="R433" s="35" t="s">
        <v>29</v>
      </c>
      <c r="S433" s="35" t="s">
        <v>29</v>
      </c>
      <c r="T433" s="41" t="s">
        <v>679</v>
      </c>
      <c r="U433" s="41" t="s">
        <v>679</v>
      </c>
      <c r="W433" s="35" t="s">
        <v>30</v>
      </c>
      <c r="AD433" s="16"/>
      <c r="AE433" s="16"/>
      <c r="AF433" s="16"/>
      <c r="AG433" s="16"/>
      <c r="AH433" s="16"/>
      <c r="AI433" s="16"/>
      <c r="AJ433" s="16"/>
      <c r="AK433" s="16"/>
      <c r="AL433" s="16"/>
      <c r="AM433" s="16"/>
      <c r="AN433" s="16"/>
      <c r="AO433" s="16"/>
      <c r="AP433" s="16"/>
      <c r="AQ433" s="16"/>
      <c r="AR433" s="16"/>
      <c r="AS433" s="16"/>
      <c r="AT433" s="16"/>
      <c r="AU433" s="16"/>
      <c r="AV433" s="16"/>
      <c r="AW433" s="16"/>
      <c r="AX433" s="16"/>
    </row>
    <row r="434" customFormat="false" ht="12.75" hidden="false" customHeight="false" outlineLevel="0" collapsed="false">
      <c r="A434" s="58" t="s">
        <v>626</v>
      </c>
      <c r="B434" s="20" t="s">
        <v>661</v>
      </c>
      <c r="C434" s="58" t="s">
        <v>680</v>
      </c>
      <c r="D434" s="75" t="s">
        <v>56</v>
      </c>
      <c r="E434" s="77" t="s">
        <v>26</v>
      </c>
      <c r="F434" s="24" t="n">
        <v>40340</v>
      </c>
      <c r="G434" s="27"/>
      <c r="H434" s="54" t="s">
        <v>28</v>
      </c>
      <c r="I434" s="55" t="n">
        <v>0.602777777777778</v>
      </c>
      <c r="J434" s="26" t="n">
        <v>0.666666666666667</v>
      </c>
      <c r="K434" s="27" t="n">
        <v>500</v>
      </c>
      <c r="L434" s="20" t="s">
        <v>663</v>
      </c>
      <c r="M434" s="27"/>
      <c r="N434" s="27" t="n">
        <v>5.8</v>
      </c>
      <c r="O434" s="20" t="s">
        <v>30</v>
      </c>
      <c r="P434" s="20" t="s">
        <v>30</v>
      </c>
      <c r="Q434" s="20" t="s">
        <v>29</v>
      </c>
      <c r="R434" s="20" t="s">
        <v>30</v>
      </c>
      <c r="S434" s="20" t="s">
        <v>30</v>
      </c>
      <c r="T434" s="27"/>
      <c r="U434" s="27"/>
      <c r="V434" s="27" t="n">
        <v>7.81</v>
      </c>
      <c r="W434" s="20" t="s">
        <v>29</v>
      </c>
      <c r="AD434" s="16"/>
      <c r="AE434" s="16"/>
      <c r="AF434" s="16"/>
      <c r="AG434" s="16"/>
      <c r="AH434" s="16"/>
      <c r="AI434" s="16"/>
      <c r="AJ434" s="16"/>
      <c r="AK434" s="16"/>
      <c r="AL434" s="16"/>
      <c r="AM434" s="16"/>
      <c r="AN434" s="16"/>
      <c r="AO434" s="16"/>
      <c r="AP434" s="16"/>
      <c r="AQ434" s="16"/>
      <c r="AR434" s="16"/>
      <c r="AS434" s="16"/>
      <c r="AT434" s="16"/>
      <c r="AU434" s="16"/>
      <c r="AV434" s="16"/>
      <c r="AW434" s="16"/>
      <c r="AX434" s="16"/>
    </row>
    <row r="435" customFormat="false" ht="12.75" hidden="false" customHeight="false" outlineLevel="0" collapsed="false">
      <c r="A435" s="17" t="s">
        <v>626</v>
      </c>
      <c r="B435" s="32" t="s">
        <v>661</v>
      </c>
      <c r="C435" s="17" t="s">
        <v>681</v>
      </c>
      <c r="D435" s="78" t="s">
        <v>58</v>
      </c>
      <c r="E435" s="78" t="s">
        <v>26</v>
      </c>
      <c r="F435" s="52" t="n">
        <v>40340</v>
      </c>
      <c r="G435" s="16"/>
      <c r="H435" s="72" t="s">
        <v>28</v>
      </c>
      <c r="I435" s="18" t="n">
        <v>0.602777777777778</v>
      </c>
      <c r="J435" s="48" t="n">
        <v>0.679166666666667</v>
      </c>
      <c r="K435" s="0" t="n">
        <v>201</v>
      </c>
      <c r="L435" s="32" t="s">
        <v>663</v>
      </c>
      <c r="M435" s="0"/>
      <c r="N435" s="0"/>
      <c r="O435" s="35" t="s">
        <v>29</v>
      </c>
      <c r="P435" s="35" t="s">
        <v>30</v>
      </c>
      <c r="Q435" s="35" t="s">
        <v>30</v>
      </c>
      <c r="R435" s="35" t="s">
        <v>29</v>
      </c>
      <c r="S435" s="35" t="s">
        <v>29</v>
      </c>
      <c r="W435" s="35" t="s">
        <v>30</v>
      </c>
      <c r="AD435" s="16"/>
      <c r="AE435" s="16"/>
      <c r="AF435" s="16"/>
      <c r="AG435" s="16"/>
      <c r="AH435" s="16"/>
      <c r="AI435" s="16"/>
      <c r="AJ435" s="16"/>
      <c r="AK435" s="16"/>
      <c r="AL435" s="16"/>
      <c r="AM435" s="16"/>
      <c r="AN435" s="16"/>
      <c r="AO435" s="16"/>
      <c r="AP435" s="16"/>
      <c r="AQ435" s="16"/>
      <c r="AR435" s="16"/>
      <c r="AS435" s="16"/>
      <c r="AT435" s="16"/>
      <c r="AU435" s="16"/>
      <c r="AV435" s="16"/>
      <c r="AW435" s="16"/>
      <c r="AX435" s="16"/>
    </row>
    <row r="436" customFormat="false" ht="12.75" hidden="false" customHeight="false" outlineLevel="0" collapsed="false">
      <c r="A436" s="17" t="s">
        <v>626</v>
      </c>
      <c r="B436" s="32" t="s">
        <v>661</v>
      </c>
      <c r="C436" s="17" t="s">
        <v>682</v>
      </c>
      <c r="D436" s="78" t="s">
        <v>58</v>
      </c>
      <c r="E436" s="78" t="s">
        <v>34</v>
      </c>
      <c r="F436" s="52" t="n">
        <v>40340</v>
      </c>
      <c r="G436" s="16"/>
      <c r="H436" s="72" t="s">
        <v>28</v>
      </c>
      <c r="I436" s="18" t="n">
        <v>0.602777777777778</v>
      </c>
      <c r="J436" s="48" t="n">
        <v>0.679166666666667</v>
      </c>
      <c r="K436" s="0" t="n">
        <v>201</v>
      </c>
      <c r="L436" s="32" t="s">
        <v>663</v>
      </c>
      <c r="M436" s="0"/>
      <c r="N436" s="0"/>
      <c r="O436" s="35" t="s">
        <v>29</v>
      </c>
      <c r="P436" s="35" t="s">
        <v>30</v>
      </c>
      <c r="Q436" s="35" t="s">
        <v>30</v>
      </c>
      <c r="R436" s="35" t="s">
        <v>29</v>
      </c>
      <c r="S436" s="35" t="s">
        <v>29</v>
      </c>
      <c r="T436" s="41" t="s">
        <v>683</v>
      </c>
      <c r="U436" s="41" t="s">
        <v>683</v>
      </c>
      <c r="W436" s="35" t="s">
        <v>30</v>
      </c>
      <c r="AD436" s="16"/>
      <c r="AE436" s="16"/>
      <c r="AF436" s="16"/>
      <c r="AG436" s="16"/>
      <c r="AH436" s="16"/>
      <c r="AI436" s="16"/>
      <c r="AJ436" s="16"/>
      <c r="AK436" s="16"/>
      <c r="AL436" s="16"/>
      <c r="AM436" s="16"/>
      <c r="AN436" s="16"/>
      <c r="AO436" s="16"/>
      <c r="AP436" s="16"/>
      <c r="AQ436" s="16"/>
      <c r="AR436" s="16"/>
      <c r="AS436" s="16"/>
      <c r="AT436" s="16"/>
      <c r="AU436" s="16"/>
      <c r="AV436" s="16"/>
      <c r="AW436" s="16"/>
      <c r="AX436" s="16"/>
    </row>
    <row r="437" customFormat="false" ht="12.75" hidden="false" customHeight="false" outlineLevel="0" collapsed="false">
      <c r="A437" s="17" t="s">
        <v>626</v>
      </c>
      <c r="B437" s="32" t="s">
        <v>661</v>
      </c>
      <c r="C437" s="17" t="s">
        <v>684</v>
      </c>
      <c r="D437" s="78" t="s">
        <v>369</v>
      </c>
      <c r="E437" s="78" t="s">
        <v>26</v>
      </c>
      <c r="F437" s="52" t="n">
        <v>40340</v>
      </c>
      <c r="G437" s="16"/>
      <c r="H437" s="72" t="s">
        <v>28</v>
      </c>
      <c r="I437" s="18" t="n">
        <v>0.602777777777778</v>
      </c>
      <c r="J437" s="48" t="n">
        <v>0.684722222222222</v>
      </c>
      <c r="K437" s="0" t="n">
        <v>2</v>
      </c>
      <c r="L437" s="32" t="s">
        <v>663</v>
      </c>
      <c r="M437" s="0"/>
      <c r="N437" s="0"/>
      <c r="O437" s="35" t="s">
        <v>29</v>
      </c>
      <c r="P437" s="35" t="s">
        <v>30</v>
      </c>
      <c r="Q437" s="35" t="s">
        <v>30</v>
      </c>
      <c r="R437" s="35" t="s">
        <v>29</v>
      </c>
      <c r="S437" s="35" t="s">
        <v>29</v>
      </c>
      <c r="W437" s="35" t="s">
        <v>30</v>
      </c>
    </row>
    <row r="438" customFormat="false" ht="12.75" hidden="false" customHeight="false" outlineLevel="0" collapsed="false">
      <c r="A438" s="17" t="s">
        <v>626</v>
      </c>
      <c r="B438" s="32" t="s">
        <v>661</v>
      </c>
      <c r="C438" s="17" t="s">
        <v>685</v>
      </c>
      <c r="D438" s="78" t="s">
        <v>369</v>
      </c>
      <c r="E438" s="78" t="s">
        <v>34</v>
      </c>
      <c r="F438" s="52" t="n">
        <v>40340</v>
      </c>
      <c r="G438" s="16"/>
      <c r="H438" s="72" t="s">
        <v>28</v>
      </c>
      <c r="I438" s="18" t="n">
        <v>0.602777777777778</v>
      </c>
      <c r="J438" s="48" t="n">
        <v>0.684722222222222</v>
      </c>
      <c r="K438" s="0" t="n">
        <v>2</v>
      </c>
      <c r="L438" s="32" t="s">
        <v>663</v>
      </c>
      <c r="M438" s="0"/>
      <c r="N438" s="0"/>
      <c r="O438" s="35" t="s">
        <v>29</v>
      </c>
      <c r="P438" s="35" t="s">
        <v>30</v>
      </c>
      <c r="Q438" s="35" t="s">
        <v>30</v>
      </c>
      <c r="R438" s="35" t="s">
        <v>29</v>
      </c>
      <c r="S438" s="35" t="s">
        <v>29</v>
      </c>
      <c r="T438" s="41" t="s">
        <v>686</v>
      </c>
      <c r="U438" s="41" t="s">
        <v>686</v>
      </c>
      <c r="W438" s="35" t="s">
        <v>30</v>
      </c>
    </row>
    <row r="439" customFormat="false" ht="12.75" hidden="false" customHeight="false" outlineLevel="0" collapsed="false">
      <c r="A439" s="17" t="s">
        <v>626</v>
      </c>
      <c r="B439" s="32" t="s">
        <v>661</v>
      </c>
      <c r="C439" s="17" t="s">
        <v>687</v>
      </c>
      <c r="D439" s="78" t="s">
        <v>373</v>
      </c>
      <c r="E439" s="78" t="s">
        <v>26</v>
      </c>
      <c r="F439" s="52" t="n">
        <v>40340</v>
      </c>
      <c r="G439" s="16"/>
      <c r="H439" s="72" t="s">
        <v>28</v>
      </c>
      <c r="I439" s="18" t="n">
        <v>0.602777777777778</v>
      </c>
      <c r="J439" s="48" t="n">
        <v>0.684722222222222</v>
      </c>
      <c r="K439" s="0" t="n">
        <v>2</v>
      </c>
      <c r="L439" s="32" t="s">
        <v>663</v>
      </c>
      <c r="M439" s="0"/>
      <c r="N439" s="0"/>
      <c r="O439" s="35" t="s">
        <v>29</v>
      </c>
      <c r="P439" s="35" t="s">
        <v>29</v>
      </c>
      <c r="Q439" s="35" t="s">
        <v>30</v>
      </c>
      <c r="R439" s="35" t="s">
        <v>29</v>
      </c>
      <c r="S439" s="35" t="s">
        <v>29</v>
      </c>
      <c r="W439" s="35" t="s">
        <v>30</v>
      </c>
    </row>
    <row r="440" customFormat="false" ht="12.75" hidden="false" customHeight="false" outlineLevel="0" collapsed="false">
      <c r="A440" s="17" t="s">
        <v>626</v>
      </c>
      <c r="B440" s="32" t="s">
        <v>661</v>
      </c>
      <c r="C440" s="17" t="s">
        <v>688</v>
      </c>
      <c r="D440" s="78" t="s">
        <v>373</v>
      </c>
      <c r="E440" s="78" t="s">
        <v>34</v>
      </c>
      <c r="F440" s="52" t="n">
        <v>40340</v>
      </c>
      <c r="G440" s="16"/>
      <c r="H440" s="72" t="s">
        <v>28</v>
      </c>
      <c r="I440" s="18" t="n">
        <v>0.602777777777778</v>
      </c>
      <c r="J440" s="48" t="n">
        <v>0.684722222222222</v>
      </c>
      <c r="K440" s="0" t="n">
        <v>2</v>
      </c>
      <c r="L440" s="32" t="s">
        <v>663</v>
      </c>
      <c r="M440" s="0"/>
      <c r="N440" s="0"/>
      <c r="O440" s="35" t="s">
        <v>29</v>
      </c>
      <c r="P440" s="35" t="s">
        <v>29</v>
      </c>
      <c r="Q440" s="35" t="s">
        <v>30</v>
      </c>
      <c r="R440" s="35" t="s">
        <v>29</v>
      </c>
      <c r="S440" s="35" t="s">
        <v>29</v>
      </c>
      <c r="T440" s="41" t="s">
        <v>689</v>
      </c>
      <c r="U440" s="41" t="s">
        <v>689</v>
      </c>
      <c r="W440" s="35" t="s">
        <v>30</v>
      </c>
    </row>
    <row r="441" customFormat="false" ht="12.75" hidden="false" customHeight="false" outlineLevel="0" collapsed="false">
      <c r="A441" s="17" t="s">
        <v>626</v>
      </c>
      <c r="B441" s="32" t="s">
        <v>661</v>
      </c>
      <c r="C441" s="17" t="s">
        <v>690</v>
      </c>
      <c r="D441" s="78" t="s">
        <v>378</v>
      </c>
      <c r="E441" s="78" t="s">
        <v>26</v>
      </c>
      <c r="F441" s="52" t="n">
        <v>40340</v>
      </c>
      <c r="G441" s="16"/>
      <c r="H441" s="72" t="s">
        <v>28</v>
      </c>
      <c r="I441" s="18" t="n">
        <v>0.602777777777778</v>
      </c>
      <c r="J441" s="48" t="n">
        <v>0.688194444444444</v>
      </c>
      <c r="K441" s="59" t="s">
        <v>67</v>
      </c>
      <c r="L441" s="32" t="s">
        <v>663</v>
      </c>
      <c r="M441" s="0"/>
      <c r="N441" s="0"/>
      <c r="O441" s="35" t="s">
        <v>29</v>
      </c>
      <c r="P441" s="35" t="s">
        <v>29</v>
      </c>
      <c r="Q441" s="35" t="s">
        <v>29</v>
      </c>
      <c r="R441" s="35" t="s">
        <v>30</v>
      </c>
      <c r="S441" s="35" t="s">
        <v>30</v>
      </c>
      <c r="W441" s="35" t="s">
        <v>30</v>
      </c>
    </row>
    <row r="442" customFormat="false" ht="12.75" hidden="false" customHeight="false" outlineLevel="0" collapsed="false">
      <c r="A442" s="63" t="s">
        <v>626</v>
      </c>
      <c r="B442" s="64" t="s">
        <v>691</v>
      </c>
      <c r="C442" s="63" t="s">
        <v>692</v>
      </c>
      <c r="D442" s="74" t="s">
        <v>26</v>
      </c>
      <c r="E442" s="74" t="s">
        <v>26</v>
      </c>
      <c r="F442" s="66" t="n">
        <v>40340</v>
      </c>
      <c r="G442" s="67"/>
      <c r="H442" s="67" t="s">
        <v>28</v>
      </c>
      <c r="I442" s="68" t="n">
        <v>0.716666666666667</v>
      </c>
      <c r="J442" s="69" t="n">
        <v>0.750694444444444</v>
      </c>
      <c r="K442" s="67" t="n">
        <v>1482</v>
      </c>
      <c r="L442" s="64" t="s">
        <v>663</v>
      </c>
      <c r="M442" s="67"/>
      <c r="N442" s="67"/>
      <c r="O442" s="64" t="s">
        <v>29</v>
      </c>
      <c r="P442" s="64" t="s">
        <v>30</v>
      </c>
      <c r="Q442" s="64" t="s">
        <v>30</v>
      </c>
      <c r="R442" s="64" t="s">
        <v>29</v>
      </c>
      <c r="S442" s="64" t="s">
        <v>29</v>
      </c>
      <c r="T442" s="67"/>
      <c r="U442" s="67"/>
      <c r="V442" s="67"/>
      <c r="W442" s="64" t="s">
        <v>30</v>
      </c>
    </row>
    <row r="443" customFormat="false" ht="12.75" hidden="false" customHeight="false" outlineLevel="0" collapsed="false">
      <c r="A443" s="63" t="s">
        <v>626</v>
      </c>
      <c r="B443" s="64" t="s">
        <v>691</v>
      </c>
      <c r="C443" s="63" t="s">
        <v>693</v>
      </c>
      <c r="D443" s="74" t="s">
        <v>26</v>
      </c>
      <c r="E443" s="74" t="s">
        <v>34</v>
      </c>
      <c r="F443" s="66" t="n">
        <v>40340</v>
      </c>
      <c r="G443" s="67"/>
      <c r="H443" s="67" t="s">
        <v>28</v>
      </c>
      <c r="I443" s="68" t="n">
        <v>0.716666666666667</v>
      </c>
      <c r="J443" s="69" t="n">
        <v>0.750694444444444</v>
      </c>
      <c r="K443" s="67" t="n">
        <v>1482</v>
      </c>
      <c r="L443" s="64" t="s">
        <v>663</v>
      </c>
      <c r="M443" s="67"/>
      <c r="N443" s="67"/>
      <c r="O443" s="64" t="s">
        <v>29</v>
      </c>
      <c r="P443" s="64" t="s">
        <v>30</v>
      </c>
      <c r="Q443" s="64" t="s">
        <v>30</v>
      </c>
      <c r="R443" s="64" t="s">
        <v>29</v>
      </c>
      <c r="S443" s="64" t="s">
        <v>29</v>
      </c>
      <c r="T443" s="70" t="s">
        <v>694</v>
      </c>
      <c r="U443" s="70" t="s">
        <v>694</v>
      </c>
      <c r="V443" s="67"/>
      <c r="W443" s="64" t="s">
        <v>30</v>
      </c>
    </row>
    <row r="444" customFormat="false" ht="12.75" hidden="false" customHeight="false" outlineLevel="0" collapsed="false">
      <c r="A444" s="58" t="s">
        <v>626</v>
      </c>
      <c r="B444" s="20" t="s">
        <v>691</v>
      </c>
      <c r="C444" s="58" t="s">
        <v>695</v>
      </c>
      <c r="D444" s="75" t="s">
        <v>34</v>
      </c>
      <c r="E444" s="75" t="s">
        <v>26</v>
      </c>
      <c r="F444" s="24" t="n">
        <v>40340</v>
      </c>
      <c r="G444" s="27"/>
      <c r="H444" s="27" t="s">
        <v>28</v>
      </c>
      <c r="I444" s="55" t="n">
        <v>0.716666666666667</v>
      </c>
      <c r="J444" s="30" t="n">
        <v>0.750694444444444</v>
      </c>
      <c r="K444" s="27" t="n">
        <v>1482</v>
      </c>
      <c r="L444" s="20" t="s">
        <v>663</v>
      </c>
      <c r="M444" s="27"/>
      <c r="N444" s="27" t="n">
        <v>6.7</v>
      </c>
      <c r="O444" s="20" t="s">
        <v>30</v>
      </c>
      <c r="P444" s="20" t="s">
        <v>30</v>
      </c>
      <c r="Q444" s="20" t="s">
        <v>29</v>
      </c>
      <c r="R444" s="20" t="s">
        <v>30</v>
      </c>
      <c r="S444" s="20" t="s">
        <v>30</v>
      </c>
      <c r="T444" s="27"/>
      <c r="U444" s="27"/>
      <c r="V444" s="27" t="n">
        <v>7.2</v>
      </c>
      <c r="W444" s="20" t="s">
        <v>29</v>
      </c>
    </row>
    <row r="445" customFormat="false" ht="12.75" hidden="false" customHeight="false" outlineLevel="0" collapsed="false">
      <c r="A445" s="63" t="s">
        <v>626</v>
      </c>
      <c r="B445" s="64" t="s">
        <v>691</v>
      </c>
      <c r="C445" s="63" t="s">
        <v>696</v>
      </c>
      <c r="D445" s="74" t="s">
        <v>39</v>
      </c>
      <c r="E445" s="74" t="s">
        <v>26</v>
      </c>
      <c r="F445" s="66" t="n">
        <v>40340</v>
      </c>
      <c r="G445" s="67"/>
      <c r="H445" s="67" t="s">
        <v>28</v>
      </c>
      <c r="I445" s="68" t="n">
        <v>0.716666666666667</v>
      </c>
      <c r="J445" s="69" t="n">
        <v>0.763194444444444</v>
      </c>
      <c r="K445" s="67" t="n">
        <v>1127</v>
      </c>
      <c r="L445" s="64" t="s">
        <v>663</v>
      </c>
      <c r="M445" s="67"/>
      <c r="N445" s="67"/>
      <c r="O445" s="64" t="s">
        <v>29</v>
      </c>
      <c r="P445" s="64" t="s">
        <v>29</v>
      </c>
      <c r="Q445" s="64" t="s">
        <v>30</v>
      </c>
      <c r="R445" s="64" t="s">
        <v>29</v>
      </c>
      <c r="S445" s="64" t="s">
        <v>29</v>
      </c>
      <c r="T445" s="67"/>
      <c r="U445" s="67"/>
      <c r="V445" s="67"/>
      <c r="W445" s="64" t="s">
        <v>30</v>
      </c>
    </row>
    <row r="446" customFormat="false" ht="12.75" hidden="false" customHeight="false" outlineLevel="0" collapsed="false">
      <c r="A446" s="63" t="s">
        <v>626</v>
      </c>
      <c r="B446" s="64" t="s">
        <v>691</v>
      </c>
      <c r="C446" s="63" t="s">
        <v>697</v>
      </c>
      <c r="D446" s="74" t="s">
        <v>39</v>
      </c>
      <c r="E446" s="74" t="s">
        <v>34</v>
      </c>
      <c r="F446" s="66" t="n">
        <v>40340</v>
      </c>
      <c r="G446" s="67"/>
      <c r="H446" s="67" t="s">
        <v>28</v>
      </c>
      <c r="I446" s="68" t="n">
        <v>0.716666666666667</v>
      </c>
      <c r="J446" s="69" t="n">
        <v>0.763194444444444</v>
      </c>
      <c r="K446" s="67" t="n">
        <v>1127</v>
      </c>
      <c r="L446" s="64" t="s">
        <v>663</v>
      </c>
      <c r="M446" s="67"/>
      <c r="N446" s="67"/>
      <c r="O446" s="64" t="s">
        <v>29</v>
      </c>
      <c r="P446" s="64" t="s">
        <v>29</v>
      </c>
      <c r="Q446" s="64" t="s">
        <v>30</v>
      </c>
      <c r="R446" s="64" t="s">
        <v>29</v>
      </c>
      <c r="S446" s="64" t="s">
        <v>29</v>
      </c>
      <c r="T446" s="70" t="s">
        <v>698</v>
      </c>
      <c r="U446" s="70" t="s">
        <v>698</v>
      </c>
      <c r="V446" s="67"/>
      <c r="W446" s="64" t="s">
        <v>30</v>
      </c>
    </row>
    <row r="447" customFormat="false" ht="12.75" hidden="false" customHeight="false" outlineLevel="0" collapsed="false">
      <c r="A447" s="58" t="s">
        <v>626</v>
      </c>
      <c r="B447" s="20" t="s">
        <v>691</v>
      </c>
      <c r="C447" s="58" t="s">
        <v>699</v>
      </c>
      <c r="D447" s="75" t="s">
        <v>43</v>
      </c>
      <c r="E447" s="75" t="s">
        <v>26</v>
      </c>
      <c r="F447" s="24" t="n">
        <v>40340</v>
      </c>
      <c r="G447" s="27"/>
      <c r="H447" s="27" t="s">
        <v>28</v>
      </c>
      <c r="I447" s="55" t="n">
        <v>0.716666666666667</v>
      </c>
      <c r="J447" s="30" t="n">
        <v>0.763194444444444</v>
      </c>
      <c r="K447" s="27" t="n">
        <v>1127</v>
      </c>
      <c r="L447" s="20" t="s">
        <v>663</v>
      </c>
      <c r="M447" s="27"/>
      <c r="N447" s="27" t="n">
        <v>6.4</v>
      </c>
      <c r="O447" s="20" t="s">
        <v>30</v>
      </c>
      <c r="P447" s="20" t="s">
        <v>30</v>
      </c>
      <c r="Q447" s="20" t="s">
        <v>29</v>
      </c>
      <c r="R447" s="20" t="s">
        <v>30</v>
      </c>
      <c r="S447" s="20" t="s">
        <v>30</v>
      </c>
      <c r="T447" s="27"/>
      <c r="U447" s="27"/>
      <c r="V447" s="27" t="n">
        <v>7.73</v>
      </c>
      <c r="W447" s="20" t="s">
        <v>29</v>
      </c>
    </row>
    <row r="448" customFormat="false" ht="12.75" hidden="false" customHeight="false" outlineLevel="0" collapsed="false">
      <c r="A448" s="63" t="s">
        <v>626</v>
      </c>
      <c r="B448" s="64" t="s">
        <v>691</v>
      </c>
      <c r="C448" s="63" t="s">
        <v>700</v>
      </c>
      <c r="D448" s="74" t="s">
        <v>46</v>
      </c>
      <c r="E448" s="74" t="s">
        <v>26</v>
      </c>
      <c r="F448" s="66" t="n">
        <v>40340</v>
      </c>
      <c r="G448" s="67"/>
      <c r="H448" s="67" t="s">
        <v>28</v>
      </c>
      <c r="I448" s="68" t="n">
        <v>0.716666666666667</v>
      </c>
      <c r="J448" s="69" t="n">
        <v>0.770833333333333</v>
      </c>
      <c r="K448" s="67" t="n">
        <v>912</v>
      </c>
      <c r="L448" s="64" t="s">
        <v>663</v>
      </c>
      <c r="M448" s="67"/>
      <c r="N448" s="67"/>
      <c r="O448" s="64" t="s">
        <v>29</v>
      </c>
      <c r="P448" s="64" t="s">
        <v>30</v>
      </c>
      <c r="Q448" s="64" t="s">
        <v>30</v>
      </c>
      <c r="R448" s="64" t="s">
        <v>29</v>
      </c>
      <c r="S448" s="64" t="s">
        <v>29</v>
      </c>
      <c r="T448" s="70"/>
      <c r="U448" s="67"/>
      <c r="V448" s="67"/>
      <c r="W448" s="64" t="s">
        <v>30</v>
      </c>
    </row>
    <row r="449" customFormat="false" ht="12.75" hidden="false" customHeight="false" outlineLevel="0" collapsed="false">
      <c r="A449" s="63" t="s">
        <v>626</v>
      </c>
      <c r="B449" s="64" t="s">
        <v>691</v>
      </c>
      <c r="C449" s="63" t="s">
        <v>701</v>
      </c>
      <c r="D449" s="74" t="s">
        <v>46</v>
      </c>
      <c r="E449" s="74" t="s">
        <v>34</v>
      </c>
      <c r="F449" s="66" t="n">
        <v>40340</v>
      </c>
      <c r="G449" s="67"/>
      <c r="H449" s="67" t="s">
        <v>28</v>
      </c>
      <c r="I449" s="68" t="n">
        <v>0.716666666666667</v>
      </c>
      <c r="J449" s="69" t="n">
        <v>0.770833333333333</v>
      </c>
      <c r="K449" s="67" t="n">
        <v>912</v>
      </c>
      <c r="L449" s="64" t="s">
        <v>663</v>
      </c>
      <c r="M449" s="67"/>
      <c r="N449" s="67"/>
      <c r="O449" s="64" t="s">
        <v>29</v>
      </c>
      <c r="P449" s="64" t="s">
        <v>30</v>
      </c>
      <c r="Q449" s="64" t="s">
        <v>30</v>
      </c>
      <c r="R449" s="64" t="s">
        <v>29</v>
      </c>
      <c r="S449" s="64" t="s">
        <v>29</v>
      </c>
      <c r="T449" s="70" t="s">
        <v>702</v>
      </c>
      <c r="U449" s="70" t="s">
        <v>702</v>
      </c>
      <c r="V449" s="67"/>
      <c r="W449" s="64" t="s">
        <v>30</v>
      </c>
    </row>
    <row r="450" customFormat="false" ht="12.75" hidden="false" customHeight="false" outlineLevel="0" collapsed="false">
      <c r="A450" s="58" t="s">
        <v>626</v>
      </c>
      <c r="B450" s="20" t="s">
        <v>691</v>
      </c>
      <c r="C450" s="58" t="s">
        <v>703</v>
      </c>
      <c r="D450" s="75" t="s">
        <v>50</v>
      </c>
      <c r="E450" s="75" t="s">
        <v>26</v>
      </c>
      <c r="F450" s="24" t="n">
        <v>40340</v>
      </c>
      <c r="G450" s="27"/>
      <c r="H450" s="27" t="s">
        <v>28</v>
      </c>
      <c r="I450" s="55" t="n">
        <v>0.716666666666667</v>
      </c>
      <c r="J450" s="30" t="n">
        <v>0.770833333333333</v>
      </c>
      <c r="K450" s="27" t="n">
        <v>912</v>
      </c>
      <c r="L450" s="20" t="s">
        <v>663</v>
      </c>
      <c r="M450" s="27"/>
      <c r="N450" s="27" t="n">
        <v>6</v>
      </c>
      <c r="O450" s="20" t="s">
        <v>30</v>
      </c>
      <c r="P450" s="20" t="s">
        <v>30</v>
      </c>
      <c r="Q450" s="20" t="s">
        <v>29</v>
      </c>
      <c r="R450" s="20" t="s">
        <v>30</v>
      </c>
      <c r="S450" s="20" t="s">
        <v>30</v>
      </c>
      <c r="T450" s="27"/>
      <c r="U450" s="27"/>
      <c r="V450" s="27" t="n">
        <v>7.71</v>
      </c>
      <c r="W450" s="20" t="s">
        <v>29</v>
      </c>
    </row>
    <row r="451" customFormat="false" ht="12.75" hidden="false" customHeight="false" outlineLevel="0" collapsed="false">
      <c r="A451" s="63" t="s">
        <v>626</v>
      </c>
      <c r="B451" s="64" t="s">
        <v>691</v>
      </c>
      <c r="C451" s="63" t="s">
        <v>704</v>
      </c>
      <c r="D451" s="74" t="s">
        <v>52</v>
      </c>
      <c r="E451" s="74" t="s">
        <v>26</v>
      </c>
      <c r="F451" s="66" t="n">
        <v>40340</v>
      </c>
      <c r="G451" s="67"/>
      <c r="H451" s="67" t="s">
        <v>28</v>
      </c>
      <c r="I451" s="68" t="n">
        <v>0.716666666666667</v>
      </c>
      <c r="J451" s="69" t="n">
        <v>0.779861111111111</v>
      </c>
      <c r="K451" s="67" t="n">
        <v>617</v>
      </c>
      <c r="L451" s="64" t="s">
        <v>663</v>
      </c>
      <c r="M451" s="67"/>
      <c r="N451" s="67"/>
      <c r="O451" s="64" t="s">
        <v>29</v>
      </c>
      <c r="P451" s="64" t="s">
        <v>29</v>
      </c>
      <c r="Q451" s="64" t="s">
        <v>30</v>
      </c>
      <c r="R451" s="64" t="s">
        <v>29</v>
      </c>
      <c r="S451" s="64" t="s">
        <v>29</v>
      </c>
      <c r="T451" s="67"/>
      <c r="U451" s="67"/>
      <c r="V451" s="67"/>
      <c r="W451" s="64" t="s">
        <v>30</v>
      </c>
    </row>
    <row r="452" customFormat="false" ht="12.75" hidden="false" customHeight="false" outlineLevel="0" collapsed="false">
      <c r="A452" s="63" t="s">
        <v>626</v>
      </c>
      <c r="B452" s="64" t="s">
        <v>691</v>
      </c>
      <c r="C452" s="63" t="s">
        <v>705</v>
      </c>
      <c r="D452" s="74" t="s">
        <v>52</v>
      </c>
      <c r="E452" s="74" t="s">
        <v>34</v>
      </c>
      <c r="F452" s="66" t="n">
        <v>40340</v>
      </c>
      <c r="G452" s="67"/>
      <c r="H452" s="67" t="s">
        <v>28</v>
      </c>
      <c r="I452" s="68" t="n">
        <v>0.716666666666667</v>
      </c>
      <c r="J452" s="69" t="n">
        <v>0.779861111111111</v>
      </c>
      <c r="K452" s="67" t="n">
        <v>617</v>
      </c>
      <c r="L452" s="64" t="s">
        <v>663</v>
      </c>
      <c r="M452" s="67"/>
      <c r="N452" s="67"/>
      <c r="O452" s="64" t="s">
        <v>29</v>
      </c>
      <c r="P452" s="64" t="s">
        <v>29</v>
      </c>
      <c r="Q452" s="64" t="s">
        <v>30</v>
      </c>
      <c r="R452" s="64" t="s">
        <v>29</v>
      </c>
      <c r="S452" s="64" t="s">
        <v>29</v>
      </c>
      <c r="T452" s="70" t="s">
        <v>706</v>
      </c>
      <c r="U452" s="70" t="s">
        <v>706</v>
      </c>
      <c r="V452" s="67"/>
      <c r="W452" s="64" t="s">
        <v>30</v>
      </c>
    </row>
    <row r="453" customFormat="false" ht="12.75" hidden="false" customHeight="false" outlineLevel="0" collapsed="false">
      <c r="A453" s="63" t="s">
        <v>626</v>
      </c>
      <c r="B453" s="64" t="s">
        <v>691</v>
      </c>
      <c r="C453" s="63" t="s">
        <v>707</v>
      </c>
      <c r="D453" s="74" t="s">
        <v>56</v>
      </c>
      <c r="E453" s="74" t="s">
        <v>26</v>
      </c>
      <c r="F453" s="66" t="n">
        <v>40340</v>
      </c>
      <c r="G453" s="67"/>
      <c r="H453" s="67" t="s">
        <v>28</v>
      </c>
      <c r="I453" s="68" t="n">
        <v>0.716666666666667</v>
      </c>
      <c r="J453" s="69" t="n">
        <v>0.783333333333333</v>
      </c>
      <c r="K453" s="67" t="n">
        <v>500</v>
      </c>
      <c r="L453" s="64" t="s">
        <v>663</v>
      </c>
      <c r="M453" s="67"/>
      <c r="N453" s="67"/>
      <c r="O453" s="64" t="s">
        <v>29</v>
      </c>
      <c r="P453" s="64" t="s">
        <v>30</v>
      </c>
      <c r="Q453" s="64" t="s">
        <v>30</v>
      </c>
      <c r="R453" s="64" t="s">
        <v>29</v>
      </c>
      <c r="S453" s="64" t="s">
        <v>29</v>
      </c>
      <c r="T453" s="67"/>
      <c r="U453" s="67"/>
      <c r="V453" s="67"/>
      <c r="W453" s="64" t="s">
        <v>30</v>
      </c>
    </row>
    <row r="454" customFormat="false" ht="12.75" hidden="false" customHeight="false" outlineLevel="0" collapsed="false">
      <c r="A454" s="63" t="s">
        <v>626</v>
      </c>
      <c r="B454" s="64" t="s">
        <v>691</v>
      </c>
      <c r="C454" s="63" t="s">
        <v>708</v>
      </c>
      <c r="D454" s="74" t="s">
        <v>56</v>
      </c>
      <c r="E454" s="74" t="s">
        <v>34</v>
      </c>
      <c r="F454" s="66" t="n">
        <v>40340</v>
      </c>
      <c r="G454" s="67"/>
      <c r="H454" s="67" t="s">
        <v>28</v>
      </c>
      <c r="I454" s="68" t="n">
        <v>0.716666666666667</v>
      </c>
      <c r="J454" s="69" t="n">
        <v>0.783333333333333</v>
      </c>
      <c r="K454" s="67" t="n">
        <v>500</v>
      </c>
      <c r="L454" s="64" t="s">
        <v>663</v>
      </c>
      <c r="M454" s="67"/>
      <c r="N454" s="67"/>
      <c r="O454" s="64" t="s">
        <v>29</v>
      </c>
      <c r="P454" s="64" t="s">
        <v>30</v>
      </c>
      <c r="Q454" s="64" t="s">
        <v>30</v>
      </c>
      <c r="R454" s="64" t="s">
        <v>29</v>
      </c>
      <c r="S454" s="64" t="s">
        <v>29</v>
      </c>
      <c r="T454" s="70" t="s">
        <v>709</v>
      </c>
      <c r="U454" s="70" t="s">
        <v>709</v>
      </c>
      <c r="V454" s="67"/>
      <c r="W454" s="64" t="s">
        <v>30</v>
      </c>
    </row>
    <row r="455" customFormat="false" ht="12.75" hidden="false" customHeight="false" outlineLevel="0" collapsed="false">
      <c r="A455" s="63" t="s">
        <v>626</v>
      </c>
      <c r="B455" s="64" t="s">
        <v>691</v>
      </c>
      <c r="C455" s="63" t="s">
        <v>710</v>
      </c>
      <c r="D455" s="74" t="s">
        <v>58</v>
      </c>
      <c r="E455" s="74" t="s">
        <v>26</v>
      </c>
      <c r="F455" s="66" t="n">
        <v>40340</v>
      </c>
      <c r="G455" s="67"/>
      <c r="H455" s="67" t="s">
        <v>28</v>
      </c>
      <c r="I455" s="68" t="n">
        <v>0.716666666666667</v>
      </c>
      <c r="J455" s="69" t="n">
        <v>0.790972222222222</v>
      </c>
      <c r="K455" s="67" t="n">
        <v>225</v>
      </c>
      <c r="L455" s="64" t="s">
        <v>663</v>
      </c>
      <c r="M455" s="67"/>
      <c r="N455" s="67"/>
      <c r="O455" s="64" t="s">
        <v>29</v>
      </c>
      <c r="P455" s="64" t="s">
        <v>30</v>
      </c>
      <c r="Q455" s="64" t="s">
        <v>30</v>
      </c>
      <c r="R455" s="64" t="s">
        <v>29</v>
      </c>
      <c r="S455" s="64" t="s">
        <v>29</v>
      </c>
      <c r="T455" s="67"/>
      <c r="U455" s="67"/>
      <c r="V455" s="67"/>
      <c r="W455" s="64" t="s">
        <v>30</v>
      </c>
    </row>
    <row r="456" customFormat="false" ht="12.75" hidden="false" customHeight="false" outlineLevel="0" collapsed="false">
      <c r="A456" s="63" t="s">
        <v>626</v>
      </c>
      <c r="B456" s="64" t="s">
        <v>691</v>
      </c>
      <c r="C456" s="63" t="s">
        <v>711</v>
      </c>
      <c r="D456" s="74" t="s">
        <v>58</v>
      </c>
      <c r="E456" s="74" t="s">
        <v>34</v>
      </c>
      <c r="F456" s="66" t="n">
        <v>40340</v>
      </c>
      <c r="G456" s="67"/>
      <c r="H456" s="67" t="s">
        <v>28</v>
      </c>
      <c r="I456" s="68" t="n">
        <v>0.716666666666667</v>
      </c>
      <c r="J456" s="69" t="n">
        <v>0.790972222222222</v>
      </c>
      <c r="K456" s="67" t="n">
        <v>225</v>
      </c>
      <c r="L456" s="64" t="s">
        <v>663</v>
      </c>
      <c r="M456" s="67"/>
      <c r="N456" s="67"/>
      <c r="O456" s="64" t="s">
        <v>29</v>
      </c>
      <c r="P456" s="64" t="s">
        <v>30</v>
      </c>
      <c r="Q456" s="64" t="s">
        <v>30</v>
      </c>
      <c r="R456" s="64" t="s">
        <v>29</v>
      </c>
      <c r="S456" s="64" t="s">
        <v>29</v>
      </c>
      <c r="T456" s="70" t="s">
        <v>712</v>
      </c>
      <c r="U456" s="70" t="s">
        <v>712</v>
      </c>
      <c r="V456" s="67"/>
      <c r="W456" s="64" t="s">
        <v>30</v>
      </c>
    </row>
    <row r="457" customFormat="false" ht="12.75" hidden="false" customHeight="false" outlineLevel="0" collapsed="false">
      <c r="A457" s="63" t="s">
        <v>626</v>
      </c>
      <c r="B457" s="64" t="s">
        <v>691</v>
      </c>
      <c r="C457" s="63" t="s">
        <v>713</v>
      </c>
      <c r="D457" s="74" t="s">
        <v>369</v>
      </c>
      <c r="E457" s="74" t="s">
        <v>26</v>
      </c>
      <c r="F457" s="66" t="n">
        <v>40340</v>
      </c>
      <c r="G457" s="67"/>
      <c r="H457" s="67" t="s">
        <v>28</v>
      </c>
      <c r="I457" s="68" t="n">
        <v>0.716666666666667</v>
      </c>
      <c r="J457" s="69" t="n">
        <v>0.796527777777778</v>
      </c>
      <c r="K457" s="67" t="n">
        <v>2</v>
      </c>
      <c r="L457" s="64" t="s">
        <v>663</v>
      </c>
      <c r="M457" s="67"/>
      <c r="N457" s="67"/>
      <c r="O457" s="64" t="s">
        <v>29</v>
      </c>
      <c r="P457" s="64" t="s">
        <v>29</v>
      </c>
      <c r="Q457" s="64" t="s">
        <v>30</v>
      </c>
      <c r="R457" s="64" t="s">
        <v>29</v>
      </c>
      <c r="S457" s="64" t="s">
        <v>29</v>
      </c>
      <c r="T457" s="67"/>
      <c r="U457" s="67"/>
      <c r="V457" s="67"/>
      <c r="W457" s="64" t="s">
        <v>30</v>
      </c>
    </row>
    <row r="458" customFormat="false" ht="12.75" hidden="false" customHeight="false" outlineLevel="0" collapsed="false">
      <c r="A458" s="63" t="s">
        <v>626</v>
      </c>
      <c r="B458" s="64" t="s">
        <v>691</v>
      </c>
      <c r="C458" s="63" t="s">
        <v>714</v>
      </c>
      <c r="D458" s="74" t="s">
        <v>369</v>
      </c>
      <c r="E458" s="74" t="s">
        <v>34</v>
      </c>
      <c r="F458" s="66" t="n">
        <v>40340</v>
      </c>
      <c r="G458" s="67"/>
      <c r="H458" s="67" t="s">
        <v>28</v>
      </c>
      <c r="I458" s="68" t="n">
        <v>0.716666666666667</v>
      </c>
      <c r="J458" s="69" t="n">
        <v>0.796527777777778</v>
      </c>
      <c r="K458" s="67" t="n">
        <v>2</v>
      </c>
      <c r="L458" s="64" t="s">
        <v>663</v>
      </c>
      <c r="M458" s="67"/>
      <c r="N458" s="67"/>
      <c r="O458" s="64" t="s">
        <v>29</v>
      </c>
      <c r="P458" s="64" t="s">
        <v>29</v>
      </c>
      <c r="Q458" s="64" t="s">
        <v>30</v>
      </c>
      <c r="R458" s="64" t="s">
        <v>29</v>
      </c>
      <c r="S458" s="64" t="s">
        <v>29</v>
      </c>
      <c r="T458" s="70" t="s">
        <v>715</v>
      </c>
      <c r="U458" s="70" t="s">
        <v>715</v>
      </c>
      <c r="V458" s="67"/>
      <c r="W458" s="64" t="s">
        <v>30</v>
      </c>
    </row>
    <row r="459" customFormat="false" ht="12.75" hidden="false" customHeight="false" outlineLevel="0" collapsed="false">
      <c r="A459" s="63" t="s">
        <v>626</v>
      </c>
      <c r="B459" s="64" t="s">
        <v>691</v>
      </c>
      <c r="C459" s="63" t="s">
        <v>716</v>
      </c>
      <c r="D459" s="74" t="s">
        <v>373</v>
      </c>
      <c r="E459" s="74" t="s">
        <v>26</v>
      </c>
      <c r="F459" s="66" t="n">
        <v>40340</v>
      </c>
      <c r="G459" s="67"/>
      <c r="H459" s="67" t="s">
        <v>28</v>
      </c>
      <c r="I459" s="68" t="n">
        <v>0.716666666666667</v>
      </c>
      <c r="J459" s="69" t="n">
        <v>0.796527777777778</v>
      </c>
      <c r="K459" s="67" t="n">
        <v>0</v>
      </c>
      <c r="L459" s="64" t="s">
        <v>663</v>
      </c>
      <c r="M459" s="67"/>
      <c r="N459" s="67"/>
      <c r="O459" s="64" t="s">
        <v>29</v>
      </c>
      <c r="P459" s="64" t="s">
        <v>30</v>
      </c>
      <c r="Q459" s="64" t="s">
        <v>30</v>
      </c>
      <c r="R459" s="64" t="s">
        <v>29</v>
      </c>
      <c r="S459" s="64" t="s">
        <v>29</v>
      </c>
      <c r="T459" s="67"/>
      <c r="U459" s="67"/>
      <c r="V459" s="67"/>
      <c r="W459" s="64" t="s">
        <v>30</v>
      </c>
      <c r="X459" s="0" t="s">
        <v>717</v>
      </c>
    </row>
    <row r="460" customFormat="false" ht="12.75" hidden="false" customHeight="false" outlineLevel="0" collapsed="false">
      <c r="A460" s="63" t="s">
        <v>626</v>
      </c>
      <c r="B460" s="64" t="s">
        <v>691</v>
      </c>
      <c r="C460" s="63" t="s">
        <v>718</v>
      </c>
      <c r="D460" s="74" t="s">
        <v>373</v>
      </c>
      <c r="E460" s="74" t="s">
        <v>34</v>
      </c>
      <c r="F460" s="66" t="n">
        <v>40340</v>
      </c>
      <c r="G460" s="67"/>
      <c r="H460" s="67" t="s">
        <v>28</v>
      </c>
      <c r="I460" s="68" t="n">
        <v>0.716666666666667</v>
      </c>
      <c r="J460" s="69" t="n">
        <v>0.796527777777778</v>
      </c>
      <c r="K460" s="67" t="n">
        <v>0</v>
      </c>
      <c r="L460" s="64" t="s">
        <v>663</v>
      </c>
      <c r="M460" s="67"/>
      <c r="N460" s="67"/>
      <c r="O460" s="64" t="s">
        <v>29</v>
      </c>
      <c r="P460" s="64" t="s">
        <v>30</v>
      </c>
      <c r="Q460" s="64" t="s">
        <v>30</v>
      </c>
      <c r="R460" s="64" t="s">
        <v>29</v>
      </c>
      <c r="S460" s="64" t="s">
        <v>29</v>
      </c>
      <c r="T460" s="70" t="s">
        <v>694</v>
      </c>
      <c r="U460" s="70" t="s">
        <v>694</v>
      </c>
      <c r="V460" s="67"/>
      <c r="W460" s="64" t="s">
        <v>30</v>
      </c>
      <c r="X460" s="0" t="s">
        <v>717</v>
      </c>
    </row>
    <row r="461" customFormat="false" ht="12.75" hidden="false" customHeight="false" outlineLevel="0" collapsed="false">
      <c r="A461" s="63" t="s">
        <v>626</v>
      </c>
      <c r="B461" s="64" t="s">
        <v>691</v>
      </c>
      <c r="C461" s="63" t="s">
        <v>719</v>
      </c>
      <c r="D461" s="74" t="s">
        <v>378</v>
      </c>
      <c r="E461" s="74" t="s">
        <v>26</v>
      </c>
      <c r="F461" s="66" t="n">
        <v>40340</v>
      </c>
      <c r="G461" s="67"/>
      <c r="H461" s="67" t="s">
        <v>28</v>
      </c>
      <c r="I461" s="68" t="n">
        <v>0.716666666666667</v>
      </c>
      <c r="J461" s="69" t="n">
        <v>0.799305555555556</v>
      </c>
      <c r="K461" s="63" t="s">
        <v>67</v>
      </c>
      <c r="L461" s="64" t="s">
        <v>663</v>
      </c>
      <c r="M461" s="67"/>
      <c r="N461" s="67"/>
      <c r="O461" s="64" t="s">
        <v>29</v>
      </c>
      <c r="P461" s="64" t="s">
        <v>29</v>
      </c>
      <c r="Q461" s="64" t="s">
        <v>29</v>
      </c>
      <c r="R461" s="64" t="s">
        <v>30</v>
      </c>
      <c r="S461" s="64" t="s">
        <v>30</v>
      </c>
      <c r="T461" s="67"/>
      <c r="U461" s="67"/>
      <c r="V461" s="67"/>
      <c r="W461" s="64" t="s">
        <v>30</v>
      </c>
    </row>
    <row r="462" customFormat="false" ht="12.75" hidden="false" customHeight="false" outlineLevel="0" collapsed="false">
      <c r="A462" s="17" t="s">
        <v>626</v>
      </c>
      <c r="B462" s="32" t="s">
        <v>720</v>
      </c>
      <c r="C462" s="17" t="s">
        <v>721</v>
      </c>
      <c r="D462" s="76" t="s">
        <v>26</v>
      </c>
      <c r="E462" s="76" t="s">
        <v>26</v>
      </c>
      <c r="F462" s="52" t="n">
        <v>40340</v>
      </c>
      <c r="G462" s="16"/>
      <c r="H462" s="16" t="s">
        <v>28</v>
      </c>
      <c r="I462" s="47" t="n">
        <v>0.822222222222222</v>
      </c>
      <c r="J462" s="48" t="n">
        <v>0.855555555555556</v>
      </c>
      <c r="K462" s="17" t="n">
        <v>1433</v>
      </c>
      <c r="L462" s="32" t="s">
        <v>663</v>
      </c>
      <c r="M462" s="0"/>
      <c r="N462" s="0"/>
      <c r="O462" s="7" t="s">
        <v>29</v>
      </c>
      <c r="P462" s="7" t="s">
        <v>30</v>
      </c>
      <c r="Q462" s="7" t="s">
        <v>30</v>
      </c>
      <c r="R462" s="35" t="s">
        <v>29</v>
      </c>
      <c r="S462" s="35" t="s">
        <v>29</v>
      </c>
      <c r="W462" s="7" t="s">
        <v>30</v>
      </c>
    </row>
    <row r="463" customFormat="false" ht="12.75" hidden="false" customHeight="false" outlineLevel="0" collapsed="false">
      <c r="A463" s="17" t="s">
        <v>626</v>
      </c>
      <c r="B463" s="32" t="s">
        <v>720</v>
      </c>
      <c r="C463" s="17" t="s">
        <v>722</v>
      </c>
      <c r="D463" s="76" t="s">
        <v>26</v>
      </c>
      <c r="E463" s="76" t="s">
        <v>34</v>
      </c>
      <c r="F463" s="52" t="n">
        <v>40340</v>
      </c>
      <c r="G463" s="16"/>
      <c r="H463" s="16" t="s">
        <v>28</v>
      </c>
      <c r="I463" s="47" t="n">
        <v>0.822222222222222</v>
      </c>
      <c r="J463" s="48" t="n">
        <v>0.855555555555556</v>
      </c>
      <c r="K463" s="17" t="n">
        <v>1433</v>
      </c>
      <c r="L463" s="32" t="s">
        <v>663</v>
      </c>
      <c r="M463" s="0"/>
      <c r="N463" s="0"/>
      <c r="O463" s="7" t="s">
        <v>29</v>
      </c>
      <c r="P463" s="7" t="s">
        <v>30</v>
      </c>
      <c r="Q463" s="7" t="s">
        <v>30</v>
      </c>
      <c r="R463" s="35" t="s">
        <v>29</v>
      </c>
      <c r="S463" s="35" t="s">
        <v>29</v>
      </c>
      <c r="T463" s="35" t="s">
        <v>702</v>
      </c>
      <c r="U463" s="35" t="s">
        <v>702</v>
      </c>
      <c r="W463" s="7" t="s">
        <v>30</v>
      </c>
    </row>
    <row r="464" customFormat="false" ht="12.75" hidden="false" customHeight="false" outlineLevel="0" collapsed="false">
      <c r="A464" s="58" t="s">
        <v>626</v>
      </c>
      <c r="B464" s="20" t="s">
        <v>720</v>
      </c>
      <c r="C464" s="58" t="s">
        <v>723</v>
      </c>
      <c r="D464" s="75" t="s">
        <v>34</v>
      </c>
      <c r="E464" s="77" t="s">
        <v>26</v>
      </c>
      <c r="F464" s="24" t="n">
        <v>40340</v>
      </c>
      <c r="G464" s="27"/>
      <c r="H464" s="54" t="s">
        <v>28</v>
      </c>
      <c r="I464" s="55" t="n">
        <v>0.822222222222222</v>
      </c>
      <c r="J464" s="30" t="n">
        <v>0.855555555555556</v>
      </c>
      <c r="K464" s="27" t="n">
        <v>1433</v>
      </c>
      <c r="L464" s="20" t="s">
        <v>663</v>
      </c>
      <c r="M464" s="27"/>
      <c r="N464" s="27" t="n">
        <v>8.3</v>
      </c>
      <c r="O464" s="21" t="s">
        <v>30</v>
      </c>
      <c r="P464" s="21" t="s">
        <v>30</v>
      </c>
      <c r="Q464" s="21" t="s">
        <v>29</v>
      </c>
      <c r="R464" s="21" t="s">
        <v>30</v>
      </c>
      <c r="S464" s="21" t="s">
        <v>30</v>
      </c>
      <c r="T464" s="27"/>
      <c r="U464" s="27"/>
      <c r="V464" s="27" t="n">
        <v>7.73</v>
      </c>
      <c r="W464" s="21" t="s">
        <v>29</v>
      </c>
    </row>
    <row r="465" customFormat="false" ht="12.75" hidden="false" customHeight="false" outlineLevel="0" collapsed="false">
      <c r="A465" s="17" t="s">
        <v>626</v>
      </c>
      <c r="B465" s="32" t="s">
        <v>720</v>
      </c>
      <c r="C465" s="17" t="s">
        <v>724</v>
      </c>
      <c r="D465" s="78" t="s">
        <v>39</v>
      </c>
      <c r="E465" s="76" t="s">
        <v>26</v>
      </c>
      <c r="F465" s="52" t="n">
        <v>40340</v>
      </c>
      <c r="G465" s="16"/>
      <c r="H465" s="72" t="s">
        <v>28</v>
      </c>
      <c r="I465" s="47" t="n">
        <v>0.822222222222222</v>
      </c>
      <c r="J465" s="48" t="n">
        <v>0.865277777777778</v>
      </c>
      <c r="K465" s="17" t="n">
        <v>1143</v>
      </c>
      <c r="L465" s="32" t="s">
        <v>663</v>
      </c>
      <c r="M465" s="0"/>
      <c r="N465" s="0"/>
      <c r="O465" s="7" t="s">
        <v>29</v>
      </c>
      <c r="P465" s="7" t="s">
        <v>29</v>
      </c>
      <c r="Q465" s="7" t="s">
        <v>30</v>
      </c>
      <c r="R465" s="7" t="s">
        <v>29</v>
      </c>
      <c r="S465" s="7" t="s">
        <v>29</v>
      </c>
      <c r="W465" s="7" t="s">
        <v>30</v>
      </c>
    </row>
    <row r="466" customFormat="false" ht="12.75" hidden="false" customHeight="false" outlineLevel="0" collapsed="false">
      <c r="A466" s="17" t="s">
        <v>626</v>
      </c>
      <c r="B466" s="32" t="s">
        <v>720</v>
      </c>
      <c r="C466" s="17" t="s">
        <v>725</v>
      </c>
      <c r="D466" s="78" t="s">
        <v>39</v>
      </c>
      <c r="E466" s="76" t="s">
        <v>34</v>
      </c>
      <c r="F466" s="52" t="n">
        <v>40340</v>
      </c>
      <c r="G466" s="16"/>
      <c r="H466" s="72" t="s">
        <v>28</v>
      </c>
      <c r="I466" s="47" t="n">
        <v>0.822222222222222</v>
      </c>
      <c r="J466" s="48" t="n">
        <v>0.865277777777778</v>
      </c>
      <c r="K466" s="17" t="n">
        <v>1143</v>
      </c>
      <c r="L466" s="32" t="s">
        <v>663</v>
      </c>
      <c r="M466" s="0"/>
      <c r="N466" s="0"/>
      <c r="O466" s="7" t="s">
        <v>29</v>
      </c>
      <c r="P466" s="7" t="s">
        <v>29</v>
      </c>
      <c r="Q466" s="7" t="s">
        <v>30</v>
      </c>
      <c r="R466" s="7" t="s">
        <v>29</v>
      </c>
      <c r="S466" s="7" t="s">
        <v>29</v>
      </c>
      <c r="T466" s="35" t="s">
        <v>726</v>
      </c>
      <c r="U466" s="35" t="s">
        <v>726</v>
      </c>
      <c r="W466" s="7" t="s">
        <v>30</v>
      </c>
    </row>
    <row r="467" customFormat="false" ht="12.75" hidden="false" customHeight="false" outlineLevel="0" collapsed="false">
      <c r="A467" s="58" t="s">
        <v>626</v>
      </c>
      <c r="B467" s="20" t="s">
        <v>720</v>
      </c>
      <c r="C467" s="58" t="s">
        <v>727</v>
      </c>
      <c r="D467" s="75" t="s">
        <v>43</v>
      </c>
      <c r="E467" s="77" t="s">
        <v>26</v>
      </c>
      <c r="F467" s="24" t="n">
        <v>40340</v>
      </c>
      <c r="G467" s="27"/>
      <c r="H467" s="54" t="s">
        <v>28</v>
      </c>
      <c r="I467" s="55" t="n">
        <v>0.822222222222222</v>
      </c>
      <c r="J467" s="30" t="n">
        <v>0.865277777777778</v>
      </c>
      <c r="K467" s="27" t="n">
        <v>1143</v>
      </c>
      <c r="L467" s="20" t="s">
        <v>663</v>
      </c>
      <c r="M467" s="27"/>
      <c r="N467" s="27" t="n">
        <v>7.8</v>
      </c>
      <c r="O467" s="21" t="s">
        <v>30</v>
      </c>
      <c r="P467" s="21" t="s">
        <v>30</v>
      </c>
      <c r="Q467" s="21" t="s">
        <v>29</v>
      </c>
      <c r="R467" s="21" t="s">
        <v>30</v>
      </c>
      <c r="S467" s="21" t="s">
        <v>30</v>
      </c>
      <c r="T467" s="27"/>
      <c r="U467" s="27"/>
      <c r="V467" s="27" t="n">
        <v>7.76</v>
      </c>
      <c r="W467" s="21" t="s">
        <v>29</v>
      </c>
    </row>
    <row r="468" customFormat="false" ht="12.75" hidden="false" customHeight="false" outlineLevel="0" collapsed="false">
      <c r="A468" s="17" t="s">
        <v>626</v>
      </c>
      <c r="B468" s="32" t="s">
        <v>720</v>
      </c>
      <c r="C468" s="17" t="s">
        <v>728</v>
      </c>
      <c r="D468" s="78" t="s">
        <v>46</v>
      </c>
      <c r="E468" s="76" t="s">
        <v>26</v>
      </c>
      <c r="F468" s="52" t="n">
        <v>40340</v>
      </c>
      <c r="G468" s="16"/>
      <c r="H468" s="72" t="s">
        <v>28</v>
      </c>
      <c r="I468" s="47" t="n">
        <v>0.822222222222222</v>
      </c>
      <c r="J468" s="48" t="n">
        <v>0.872916666666667</v>
      </c>
      <c r="K468" s="17" t="n">
        <v>919</v>
      </c>
      <c r="L468" s="32" t="s">
        <v>663</v>
      </c>
      <c r="M468" s="0"/>
      <c r="N468" s="0"/>
      <c r="O468" s="7" t="s">
        <v>29</v>
      </c>
      <c r="P468" s="7" t="s">
        <v>29</v>
      </c>
      <c r="Q468" s="7" t="s">
        <v>30</v>
      </c>
      <c r="R468" s="7" t="s">
        <v>29</v>
      </c>
      <c r="S468" s="7" t="s">
        <v>29</v>
      </c>
      <c r="W468" s="7" t="s">
        <v>30</v>
      </c>
    </row>
    <row r="469" customFormat="false" ht="12.75" hidden="false" customHeight="false" outlineLevel="0" collapsed="false">
      <c r="A469" s="17" t="s">
        <v>626</v>
      </c>
      <c r="B469" s="32" t="s">
        <v>720</v>
      </c>
      <c r="C469" s="17" t="s">
        <v>729</v>
      </c>
      <c r="D469" s="78" t="s">
        <v>46</v>
      </c>
      <c r="E469" s="76" t="s">
        <v>34</v>
      </c>
      <c r="F469" s="52" t="n">
        <v>40340</v>
      </c>
      <c r="G469" s="16"/>
      <c r="H469" s="72" t="s">
        <v>28</v>
      </c>
      <c r="I469" s="47" t="n">
        <v>0.822222222222222</v>
      </c>
      <c r="J469" s="48" t="n">
        <v>0.872916666666667</v>
      </c>
      <c r="K469" s="17" t="n">
        <v>919</v>
      </c>
      <c r="L469" s="32" t="s">
        <v>663</v>
      </c>
      <c r="M469" s="0"/>
      <c r="N469" s="0"/>
      <c r="O469" s="7" t="s">
        <v>29</v>
      </c>
      <c r="P469" s="7" t="s">
        <v>29</v>
      </c>
      <c r="Q469" s="7" t="s">
        <v>30</v>
      </c>
      <c r="R469" s="7" t="s">
        <v>29</v>
      </c>
      <c r="S469" s="7" t="s">
        <v>29</v>
      </c>
      <c r="T469" s="35" t="s">
        <v>730</v>
      </c>
      <c r="U469" s="35" t="s">
        <v>730</v>
      </c>
      <c r="W469" s="7" t="s">
        <v>30</v>
      </c>
    </row>
    <row r="470" customFormat="false" ht="12.75" hidden="false" customHeight="false" outlineLevel="0" collapsed="false">
      <c r="A470" s="58" t="s">
        <v>626</v>
      </c>
      <c r="B470" s="20" t="s">
        <v>720</v>
      </c>
      <c r="C470" s="58" t="s">
        <v>731</v>
      </c>
      <c r="D470" s="75" t="s">
        <v>50</v>
      </c>
      <c r="E470" s="77" t="s">
        <v>26</v>
      </c>
      <c r="F470" s="24" t="n">
        <v>40340</v>
      </c>
      <c r="G470" s="27"/>
      <c r="H470" s="54" t="s">
        <v>28</v>
      </c>
      <c r="I470" s="55" t="n">
        <v>0.822222222222222</v>
      </c>
      <c r="J470" s="30" t="n">
        <v>0.872916666666667</v>
      </c>
      <c r="K470" s="27" t="n">
        <v>919</v>
      </c>
      <c r="L470" s="20" t="s">
        <v>663</v>
      </c>
      <c r="M470" s="27"/>
      <c r="N470" s="27" t="n">
        <v>7.4</v>
      </c>
      <c r="O470" s="21" t="s">
        <v>30</v>
      </c>
      <c r="P470" s="21" t="s">
        <v>30</v>
      </c>
      <c r="Q470" s="21" t="s">
        <v>29</v>
      </c>
      <c r="R470" s="21" t="s">
        <v>30</v>
      </c>
      <c r="S470" s="21" t="s">
        <v>30</v>
      </c>
      <c r="T470" s="27"/>
      <c r="U470" s="27"/>
      <c r="V470" s="27" t="n">
        <v>7.74</v>
      </c>
      <c r="W470" s="21" t="s">
        <v>29</v>
      </c>
    </row>
    <row r="471" customFormat="false" ht="12.75" hidden="false" customHeight="false" outlineLevel="0" collapsed="false">
      <c r="A471" s="17" t="s">
        <v>626</v>
      </c>
      <c r="B471" s="32" t="s">
        <v>720</v>
      </c>
      <c r="C471" s="17" t="s">
        <v>732</v>
      </c>
      <c r="D471" s="78" t="s">
        <v>52</v>
      </c>
      <c r="E471" s="76" t="s">
        <v>26</v>
      </c>
      <c r="F471" s="52" t="n">
        <v>40340</v>
      </c>
      <c r="G471" s="16"/>
      <c r="H471" s="72" t="s">
        <v>28</v>
      </c>
      <c r="I471" s="47" t="n">
        <v>0.822222222222222</v>
      </c>
      <c r="J471" s="48" t="n">
        <v>0.884722222222222</v>
      </c>
      <c r="K471" s="17" t="n">
        <v>500</v>
      </c>
      <c r="L471" s="32" t="s">
        <v>663</v>
      </c>
      <c r="M471" s="0"/>
      <c r="N471" s="0"/>
      <c r="O471" s="7" t="s">
        <v>29</v>
      </c>
      <c r="P471" s="7" t="s">
        <v>30</v>
      </c>
      <c r="Q471" s="7" t="s">
        <v>30</v>
      </c>
      <c r="R471" s="7" t="s">
        <v>29</v>
      </c>
      <c r="S471" s="7" t="s">
        <v>29</v>
      </c>
      <c r="W471" s="7" t="s">
        <v>30</v>
      </c>
    </row>
    <row r="472" customFormat="false" ht="12.75" hidden="false" customHeight="false" outlineLevel="0" collapsed="false">
      <c r="A472" s="17" t="s">
        <v>626</v>
      </c>
      <c r="B472" s="32" t="s">
        <v>720</v>
      </c>
      <c r="C472" s="17" t="s">
        <v>733</v>
      </c>
      <c r="D472" s="78" t="s">
        <v>52</v>
      </c>
      <c r="E472" s="76" t="s">
        <v>34</v>
      </c>
      <c r="F472" s="52" t="n">
        <v>40340</v>
      </c>
      <c r="G472" s="16"/>
      <c r="H472" s="72" t="s">
        <v>28</v>
      </c>
      <c r="I472" s="47" t="n">
        <v>0.822222222222222</v>
      </c>
      <c r="J472" s="48" t="n">
        <v>0.884722222222222</v>
      </c>
      <c r="K472" s="16" t="n">
        <v>500</v>
      </c>
      <c r="L472" s="32" t="s">
        <v>663</v>
      </c>
      <c r="M472" s="0"/>
      <c r="N472" s="0"/>
      <c r="O472" s="7" t="s">
        <v>29</v>
      </c>
      <c r="P472" s="7" t="s">
        <v>30</v>
      </c>
      <c r="Q472" s="7" t="s">
        <v>30</v>
      </c>
      <c r="R472" s="7" t="s">
        <v>29</v>
      </c>
      <c r="S472" s="7" t="s">
        <v>29</v>
      </c>
      <c r="T472" s="35" t="s">
        <v>734</v>
      </c>
      <c r="U472" s="35" t="s">
        <v>734</v>
      </c>
      <c r="W472" s="7" t="s">
        <v>30</v>
      </c>
    </row>
    <row r="473" customFormat="false" ht="12.75" hidden="false" customHeight="false" outlineLevel="0" collapsed="false">
      <c r="A473" s="17" t="s">
        <v>626</v>
      </c>
      <c r="B473" s="32" t="s">
        <v>720</v>
      </c>
      <c r="C473" s="17" t="s">
        <v>735</v>
      </c>
      <c r="D473" s="78" t="s">
        <v>56</v>
      </c>
      <c r="E473" s="76" t="s">
        <v>26</v>
      </c>
      <c r="F473" s="52" t="n">
        <v>40340</v>
      </c>
      <c r="G473" s="16"/>
      <c r="H473" s="72" t="s">
        <v>28</v>
      </c>
      <c r="I473" s="47" t="n">
        <v>0.822222222222222</v>
      </c>
      <c r="J473" s="48" t="n">
        <v>0.893055555555556</v>
      </c>
      <c r="K473" s="17" t="n">
        <v>220</v>
      </c>
      <c r="L473" s="32" t="s">
        <v>663</v>
      </c>
      <c r="M473" s="0"/>
      <c r="N473" s="0"/>
      <c r="O473" s="7" t="s">
        <v>29</v>
      </c>
      <c r="P473" s="7" t="s">
        <v>30</v>
      </c>
      <c r="Q473" s="7" t="s">
        <v>30</v>
      </c>
      <c r="R473" s="7" t="s">
        <v>29</v>
      </c>
      <c r="S473" s="7" t="s">
        <v>29</v>
      </c>
      <c r="W473" s="7" t="s">
        <v>30</v>
      </c>
    </row>
    <row r="474" customFormat="false" ht="12.75" hidden="false" customHeight="false" outlineLevel="0" collapsed="false">
      <c r="A474" s="17" t="s">
        <v>626</v>
      </c>
      <c r="B474" s="32" t="s">
        <v>720</v>
      </c>
      <c r="C474" s="17" t="s">
        <v>736</v>
      </c>
      <c r="D474" s="78" t="s">
        <v>56</v>
      </c>
      <c r="E474" s="76" t="s">
        <v>34</v>
      </c>
      <c r="F474" s="52" t="n">
        <v>40340</v>
      </c>
      <c r="G474" s="16"/>
      <c r="H474" s="72" t="s">
        <v>28</v>
      </c>
      <c r="I474" s="47" t="n">
        <v>0.822222222222222</v>
      </c>
      <c r="J474" s="48" t="n">
        <v>0.893055555555556</v>
      </c>
      <c r="K474" s="17" t="n">
        <v>220</v>
      </c>
      <c r="L474" s="32" t="s">
        <v>663</v>
      </c>
      <c r="M474" s="0"/>
      <c r="N474" s="0"/>
      <c r="O474" s="7" t="s">
        <v>29</v>
      </c>
      <c r="P474" s="7" t="s">
        <v>30</v>
      </c>
      <c r="Q474" s="7" t="s">
        <v>30</v>
      </c>
      <c r="R474" s="7" t="s">
        <v>29</v>
      </c>
      <c r="S474" s="7" t="s">
        <v>29</v>
      </c>
      <c r="T474" s="35" t="s">
        <v>737</v>
      </c>
      <c r="U474" s="35" t="s">
        <v>737</v>
      </c>
      <c r="W474" s="7" t="s">
        <v>30</v>
      </c>
    </row>
    <row r="475" customFormat="false" ht="12.75" hidden="false" customHeight="false" outlineLevel="0" collapsed="false">
      <c r="A475" s="17" t="s">
        <v>626</v>
      </c>
      <c r="B475" s="32" t="s">
        <v>720</v>
      </c>
      <c r="C475" s="17" t="s">
        <v>738</v>
      </c>
      <c r="D475" s="78" t="s">
        <v>58</v>
      </c>
      <c r="E475" s="78" t="s">
        <v>26</v>
      </c>
      <c r="F475" s="52" t="n">
        <v>40340</v>
      </c>
      <c r="G475" s="16"/>
      <c r="H475" s="72" t="s">
        <v>28</v>
      </c>
      <c r="I475" s="47" t="n">
        <v>0.822222222222222</v>
      </c>
      <c r="J475" s="48" t="n">
        <v>0.897916666666667</v>
      </c>
      <c r="K475" s="17" t="n">
        <v>37</v>
      </c>
      <c r="L475" s="32" t="s">
        <v>663</v>
      </c>
      <c r="M475" s="0"/>
      <c r="N475" s="0"/>
      <c r="O475" s="7" t="s">
        <v>29</v>
      </c>
      <c r="P475" s="7" t="s">
        <v>30</v>
      </c>
      <c r="Q475" s="7" t="s">
        <v>30</v>
      </c>
      <c r="R475" s="7" t="s">
        <v>29</v>
      </c>
      <c r="S475" s="7" t="s">
        <v>29</v>
      </c>
      <c r="W475" s="7" t="s">
        <v>30</v>
      </c>
    </row>
    <row r="476" customFormat="false" ht="12.75" hidden="false" customHeight="false" outlineLevel="0" collapsed="false">
      <c r="A476" s="17" t="s">
        <v>626</v>
      </c>
      <c r="B476" s="32" t="s">
        <v>720</v>
      </c>
      <c r="C476" s="17" t="s">
        <v>739</v>
      </c>
      <c r="D476" s="78" t="s">
        <v>58</v>
      </c>
      <c r="E476" s="78" t="s">
        <v>34</v>
      </c>
      <c r="F476" s="52" t="n">
        <v>40340</v>
      </c>
      <c r="G476" s="16"/>
      <c r="H476" s="72" t="s">
        <v>28</v>
      </c>
      <c r="I476" s="47" t="n">
        <v>0.822222222222222</v>
      </c>
      <c r="J476" s="48" t="n">
        <v>0.897916666666667</v>
      </c>
      <c r="K476" s="17" t="n">
        <v>37</v>
      </c>
      <c r="L476" s="32" t="s">
        <v>663</v>
      </c>
      <c r="M476" s="0"/>
      <c r="N476" s="0"/>
      <c r="O476" s="7" t="s">
        <v>29</v>
      </c>
      <c r="P476" s="7" t="s">
        <v>30</v>
      </c>
      <c r="Q476" s="7" t="s">
        <v>30</v>
      </c>
      <c r="R476" s="7" t="s">
        <v>29</v>
      </c>
      <c r="S476" s="7" t="s">
        <v>29</v>
      </c>
      <c r="T476" s="35" t="s">
        <v>740</v>
      </c>
      <c r="U476" s="35" t="s">
        <v>740</v>
      </c>
      <c r="W476" s="7" t="s">
        <v>30</v>
      </c>
    </row>
    <row r="477" customFormat="false" ht="12.75" hidden="false" customHeight="false" outlineLevel="0" collapsed="false">
      <c r="A477" s="17" t="s">
        <v>626</v>
      </c>
      <c r="B477" s="32" t="s">
        <v>720</v>
      </c>
      <c r="C477" s="17" t="s">
        <v>741</v>
      </c>
      <c r="D477" s="78" t="s">
        <v>369</v>
      </c>
      <c r="E477" s="78" t="s">
        <v>26</v>
      </c>
      <c r="F477" s="52" t="n">
        <v>40340</v>
      </c>
      <c r="G477" s="16"/>
      <c r="H477" s="72" t="s">
        <v>28</v>
      </c>
      <c r="I477" s="47" t="n">
        <v>0.822222222222222</v>
      </c>
      <c r="J477" s="48" t="n">
        <v>0.899305555555556</v>
      </c>
      <c r="K477" s="17" t="n">
        <v>2</v>
      </c>
      <c r="L477" s="32" t="s">
        <v>663</v>
      </c>
      <c r="M477" s="0"/>
      <c r="N477" s="0"/>
      <c r="O477" s="7" t="s">
        <v>29</v>
      </c>
      <c r="P477" s="7" t="s">
        <v>29</v>
      </c>
      <c r="Q477" s="7" t="s">
        <v>30</v>
      </c>
      <c r="R477" s="7" t="s">
        <v>29</v>
      </c>
      <c r="S477" s="7" t="s">
        <v>29</v>
      </c>
      <c r="W477" s="7" t="s">
        <v>30</v>
      </c>
    </row>
    <row r="478" customFormat="false" ht="12.75" hidden="false" customHeight="false" outlineLevel="0" collapsed="false">
      <c r="A478" s="17" t="s">
        <v>626</v>
      </c>
      <c r="B478" s="32" t="s">
        <v>720</v>
      </c>
      <c r="C478" s="17" t="s">
        <v>742</v>
      </c>
      <c r="D478" s="78" t="s">
        <v>369</v>
      </c>
      <c r="E478" s="78" t="s">
        <v>34</v>
      </c>
      <c r="F478" s="52" t="n">
        <v>40340</v>
      </c>
      <c r="G478" s="16"/>
      <c r="H478" s="72" t="s">
        <v>28</v>
      </c>
      <c r="I478" s="47" t="n">
        <v>0.822222222222222</v>
      </c>
      <c r="J478" s="48" t="n">
        <v>0.899305555555556</v>
      </c>
      <c r="K478" s="0" t="n">
        <v>2</v>
      </c>
      <c r="L478" s="32" t="s">
        <v>663</v>
      </c>
      <c r="M478" s="0"/>
      <c r="N478" s="0"/>
      <c r="O478" s="7" t="s">
        <v>29</v>
      </c>
      <c r="P478" s="7" t="s">
        <v>29</v>
      </c>
      <c r="Q478" s="7" t="s">
        <v>30</v>
      </c>
      <c r="R478" s="7" t="s">
        <v>29</v>
      </c>
      <c r="S478" s="7" t="s">
        <v>29</v>
      </c>
      <c r="T478" s="35" t="s">
        <v>743</v>
      </c>
      <c r="U478" s="35" t="s">
        <v>743</v>
      </c>
      <c r="W478" s="7" t="s">
        <v>30</v>
      </c>
    </row>
    <row r="479" customFormat="false" ht="12.75" hidden="false" customHeight="false" outlineLevel="0" collapsed="false">
      <c r="A479" s="17" t="s">
        <v>626</v>
      </c>
      <c r="B479" s="32" t="s">
        <v>720</v>
      </c>
      <c r="C479" s="17" t="s">
        <v>744</v>
      </c>
      <c r="D479" s="78" t="s">
        <v>378</v>
      </c>
      <c r="E479" s="82" t="s">
        <v>26</v>
      </c>
      <c r="F479" s="52" t="n">
        <v>40340</v>
      </c>
      <c r="G479" s="16"/>
      <c r="H479" s="72" t="s">
        <v>28</v>
      </c>
      <c r="I479" s="47" t="n">
        <v>0.822222222222222</v>
      </c>
      <c r="J479" s="48" t="n">
        <v>0.916666666666667</v>
      </c>
      <c r="K479" s="0" t="s">
        <v>67</v>
      </c>
      <c r="L479" s="32" t="s">
        <v>663</v>
      </c>
      <c r="M479" s="0"/>
      <c r="N479" s="0"/>
      <c r="O479" s="7" t="s">
        <v>29</v>
      </c>
      <c r="P479" s="7" t="s">
        <v>29</v>
      </c>
      <c r="Q479" s="7" t="s">
        <v>29</v>
      </c>
      <c r="R479" s="7" t="s">
        <v>30</v>
      </c>
      <c r="S479" s="7" t="s">
        <v>30</v>
      </c>
      <c r="W479" s="7" t="s">
        <v>30</v>
      </c>
    </row>
    <row r="480" customFormat="false" ht="12.75" hidden="false" customHeight="false" outlineLevel="0" collapsed="false">
      <c r="A480" s="63" t="s">
        <v>626</v>
      </c>
      <c r="B480" s="64" t="s">
        <v>745</v>
      </c>
      <c r="C480" s="63" t="s">
        <v>746</v>
      </c>
      <c r="D480" s="74" t="s">
        <v>26</v>
      </c>
      <c r="E480" s="74" t="s">
        <v>26</v>
      </c>
      <c r="F480" s="66" t="n">
        <v>40341</v>
      </c>
      <c r="G480" s="67"/>
      <c r="H480" s="67" t="s">
        <v>28</v>
      </c>
      <c r="I480" s="68" t="n">
        <v>0.479861111111111</v>
      </c>
      <c r="J480" s="69" t="n">
        <v>0.511805555555556</v>
      </c>
      <c r="K480" s="67" t="n">
        <v>1401</v>
      </c>
      <c r="L480" s="64" t="s">
        <v>663</v>
      </c>
      <c r="M480" s="67"/>
      <c r="N480" s="67"/>
      <c r="O480" s="64" t="s">
        <v>29</v>
      </c>
      <c r="P480" s="64" t="s">
        <v>30</v>
      </c>
      <c r="Q480" s="64" t="s">
        <v>30</v>
      </c>
      <c r="R480" s="64" t="s">
        <v>29</v>
      </c>
      <c r="S480" s="64" t="s">
        <v>29</v>
      </c>
      <c r="T480" s="67"/>
      <c r="U480" s="67"/>
      <c r="V480" s="67"/>
      <c r="W480" s="64" t="s">
        <v>30</v>
      </c>
    </row>
    <row r="481" customFormat="false" ht="12.75" hidden="false" customHeight="false" outlineLevel="0" collapsed="false">
      <c r="A481" s="63" t="s">
        <v>626</v>
      </c>
      <c r="B481" s="64" t="s">
        <v>745</v>
      </c>
      <c r="C481" s="63" t="s">
        <v>747</v>
      </c>
      <c r="D481" s="74" t="s">
        <v>26</v>
      </c>
      <c r="E481" s="74" t="s">
        <v>34</v>
      </c>
      <c r="F481" s="66" t="n">
        <v>40341</v>
      </c>
      <c r="G481" s="67"/>
      <c r="H481" s="67" t="s">
        <v>28</v>
      </c>
      <c r="I481" s="68" t="n">
        <v>0.479861111111111</v>
      </c>
      <c r="J481" s="69" t="n">
        <v>0.511805555555556</v>
      </c>
      <c r="K481" s="67" t="n">
        <v>1401</v>
      </c>
      <c r="L481" s="64" t="s">
        <v>663</v>
      </c>
      <c r="M481" s="67"/>
      <c r="N481" s="67"/>
      <c r="O481" s="64" t="s">
        <v>29</v>
      </c>
      <c r="P481" s="64" t="s">
        <v>30</v>
      </c>
      <c r="Q481" s="64" t="s">
        <v>30</v>
      </c>
      <c r="R481" s="64" t="s">
        <v>29</v>
      </c>
      <c r="S481" s="64" t="s">
        <v>29</v>
      </c>
      <c r="T481" s="64" t="s">
        <v>748</v>
      </c>
      <c r="U481" s="64" t="s">
        <v>748</v>
      </c>
      <c r="V481" s="67"/>
      <c r="W481" s="64" t="s">
        <v>30</v>
      </c>
    </row>
    <row r="482" customFormat="false" ht="12.75" hidden="false" customHeight="false" outlineLevel="0" collapsed="false">
      <c r="A482" s="58" t="s">
        <v>626</v>
      </c>
      <c r="B482" s="20" t="s">
        <v>745</v>
      </c>
      <c r="C482" s="58" t="s">
        <v>749</v>
      </c>
      <c r="D482" s="75" t="s">
        <v>34</v>
      </c>
      <c r="E482" s="75" t="s">
        <v>26</v>
      </c>
      <c r="F482" s="24" t="n">
        <v>40341</v>
      </c>
      <c r="G482" s="27"/>
      <c r="H482" s="54" t="s">
        <v>28</v>
      </c>
      <c r="I482" s="55" t="n">
        <v>0.479861111111111</v>
      </c>
      <c r="J482" s="30" t="n">
        <v>0.511805555555556</v>
      </c>
      <c r="K482" s="27" t="n">
        <v>1401</v>
      </c>
      <c r="L482" s="20" t="s">
        <v>663</v>
      </c>
      <c r="M482" s="27"/>
      <c r="N482" s="27" t="n">
        <v>5.6</v>
      </c>
      <c r="O482" s="20" t="s">
        <v>30</v>
      </c>
      <c r="P482" s="20" t="s">
        <v>30</v>
      </c>
      <c r="Q482" s="20" t="s">
        <v>29</v>
      </c>
      <c r="R482" s="20" t="s">
        <v>30</v>
      </c>
      <c r="S482" s="20" t="s">
        <v>30</v>
      </c>
      <c r="T482" s="27"/>
      <c r="U482" s="27"/>
      <c r="V482" s="27" t="n">
        <v>7.74</v>
      </c>
      <c r="W482" s="20" t="s">
        <v>29</v>
      </c>
    </row>
    <row r="483" customFormat="false" ht="12.75" hidden="false" customHeight="false" outlineLevel="0" collapsed="false">
      <c r="A483" s="63" t="s">
        <v>626</v>
      </c>
      <c r="B483" s="64" t="s">
        <v>745</v>
      </c>
      <c r="C483" s="63" t="s">
        <v>750</v>
      </c>
      <c r="D483" s="74" t="s">
        <v>39</v>
      </c>
      <c r="E483" s="74" t="s">
        <v>26</v>
      </c>
      <c r="F483" s="66" t="n">
        <v>40341</v>
      </c>
      <c r="G483" s="67"/>
      <c r="H483" s="73" t="s">
        <v>28</v>
      </c>
      <c r="I483" s="68" t="n">
        <v>0.479861111111111</v>
      </c>
      <c r="J483" s="69" t="n">
        <v>0.520138888888889</v>
      </c>
      <c r="K483" s="67" t="n">
        <v>1149</v>
      </c>
      <c r="L483" s="64" t="s">
        <v>663</v>
      </c>
      <c r="M483" s="67"/>
      <c r="N483" s="67"/>
      <c r="O483" s="64" t="s">
        <v>29</v>
      </c>
      <c r="P483" s="64" t="s">
        <v>29</v>
      </c>
      <c r="Q483" s="64" t="s">
        <v>30</v>
      </c>
      <c r="R483" s="64" t="s">
        <v>29</v>
      </c>
      <c r="S483" s="64" t="s">
        <v>29</v>
      </c>
      <c r="T483" s="67"/>
      <c r="U483" s="67"/>
      <c r="V483" s="67"/>
      <c r="W483" s="64" t="s">
        <v>30</v>
      </c>
    </row>
    <row r="484" customFormat="false" ht="12.75" hidden="false" customHeight="false" outlineLevel="0" collapsed="false">
      <c r="A484" s="63" t="s">
        <v>626</v>
      </c>
      <c r="B484" s="64" t="s">
        <v>745</v>
      </c>
      <c r="C484" s="63" t="s">
        <v>751</v>
      </c>
      <c r="D484" s="74" t="s">
        <v>39</v>
      </c>
      <c r="E484" s="74" t="s">
        <v>34</v>
      </c>
      <c r="F484" s="66" t="n">
        <v>40341</v>
      </c>
      <c r="G484" s="67"/>
      <c r="H484" s="73" t="s">
        <v>28</v>
      </c>
      <c r="I484" s="68" t="n">
        <v>0.479861111111111</v>
      </c>
      <c r="J484" s="69" t="n">
        <v>0.520138888888889</v>
      </c>
      <c r="K484" s="67" t="n">
        <v>1149</v>
      </c>
      <c r="L484" s="64" t="s">
        <v>663</v>
      </c>
      <c r="M484" s="67"/>
      <c r="N484" s="67"/>
      <c r="O484" s="64" t="s">
        <v>29</v>
      </c>
      <c r="P484" s="64" t="s">
        <v>29</v>
      </c>
      <c r="Q484" s="64" t="s">
        <v>30</v>
      </c>
      <c r="R484" s="64" t="s">
        <v>29</v>
      </c>
      <c r="S484" s="64" t="s">
        <v>29</v>
      </c>
      <c r="T484" s="64" t="s">
        <v>752</v>
      </c>
      <c r="U484" s="64" t="s">
        <v>752</v>
      </c>
      <c r="V484" s="67"/>
      <c r="W484" s="64" t="s">
        <v>30</v>
      </c>
    </row>
    <row r="485" customFormat="false" ht="12.75" hidden="false" customHeight="false" outlineLevel="0" collapsed="false">
      <c r="A485" s="58" t="s">
        <v>626</v>
      </c>
      <c r="B485" s="20" t="s">
        <v>745</v>
      </c>
      <c r="C485" s="58" t="s">
        <v>753</v>
      </c>
      <c r="D485" s="75" t="s">
        <v>43</v>
      </c>
      <c r="E485" s="75" t="s">
        <v>26</v>
      </c>
      <c r="F485" s="24" t="n">
        <v>40341</v>
      </c>
      <c r="G485" s="27"/>
      <c r="H485" s="54" t="s">
        <v>28</v>
      </c>
      <c r="I485" s="55" t="n">
        <v>0.479861111111111</v>
      </c>
      <c r="J485" s="30" t="n">
        <v>0.520138888888889</v>
      </c>
      <c r="K485" s="27" t="n">
        <v>1149</v>
      </c>
      <c r="L485" s="20" t="s">
        <v>663</v>
      </c>
      <c r="M485" s="27"/>
      <c r="N485" s="27" t="n">
        <v>5.8</v>
      </c>
      <c r="O485" s="20" t="s">
        <v>30</v>
      </c>
      <c r="P485" s="20" t="s">
        <v>30</v>
      </c>
      <c r="Q485" s="20" t="s">
        <v>29</v>
      </c>
      <c r="R485" s="20" t="s">
        <v>30</v>
      </c>
      <c r="S485" s="20" t="s">
        <v>30</v>
      </c>
      <c r="T485" s="27"/>
      <c r="U485" s="27"/>
      <c r="V485" s="27" t="n">
        <v>7.78</v>
      </c>
      <c r="W485" s="20" t="s">
        <v>29</v>
      </c>
    </row>
    <row r="486" customFormat="false" ht="12.75" hidden="false" customHeight="false" outlineLevel="0" collapsed="false">
      <c r="A486" s="63" t="s">
        <v>626</v>
      </c>
      <c r="B486" s="64" t="s">
        <v>745</v>
      </c>
      <c r="C486" s="63" t="s">
        <v>754</v>
      </c>
      <c r="D486" s="74" t="s">
        <v>46</v>
      </c>
      <c r="E486" s="74" t="s">
        <v>26</v>
      </c>
      <c r="F486" s="66" t="n">
        <v>40341</v>
      </c>
      <c r="G486" s="67"/>
      <c r="H486" s="73" t="s">
        <v>28</v>
      </c>
      <c r="I486" s="68" t="n">
        <v>0.479861111111111</v>
      </c>
      <c r="J486" s="69" t="n">
        <v>0.525694444444445</v>
      </c>
      <c r="K486" s="67" t="n">
        <v>984</v>
      </c>
      <c r="L486" s="64" t="s">
        <v>663</v>
      </c>
      <c r="M486" s="67"/>
      <c r="N486" s="67"/>
      <c r="O486" s="64" t="s">
        <v>29</v>
      </c>
      <c r="P486" s="64" t="s">
        <v>30</v>
      </c>
      <c r="Q486" s="64" t="s">
        <v>30</v>
      </c>
      <c r="R486" s="64" t="s">
        <v>29</v>
      </c>
      <c r="S486" s="64" t="s">
        <v>29</v>
      </c>
      <c r="T486" s="67"/>
      <c r="U486" s="67"/>
      <c r="V486" s="67"/>
      <c r="W486" s="64" t="s">
        <v>30</v>
      </c>
    </row>
    <row r="487" customFormat="false" ht="12.75" hidden="false" customHeight="false" outlineLevel="0" collapsed="false">
      <c r="A487" s="63" t="s">
        <v>626</v>
      </c>
      <c r="B487" s="64" t="s">
        <v>745</v>
      </c>
      <c r="C487" s="63" t="s">
        <v>755</v>
      </c>
      <c r="D487" s="74" t="s">
        <v>46</v>
      </c>
      <c r="E487" s="74" t="s">
        <v>34</v>
      </c>
      <c r="F487" s="66" t="n">
        <v>40341</v>
      </c>
      <c r="G487" s="67"/>
      <c r="H487" s="73" t="s">
        <v>28</v>
      </c>
      <c r="I487" s="68" t="n">
        <v>0.479861111111111</v>
      </c>
      <c r="J487" s="69" t="n">
        <v>0.525694444444445</v>
      </c>
      <c r="K487" s="67" t="n">
        <v>984</v>
      </c>
      <c r="L487" s="64" t="s">
        <v>663</v>
      </c>
      <c r="M487" s="67"/>
      <c r="N487" s="67"/>
      <c r="O487" s="64" t="s">
        <v>29</v>
      </c>
      <c r="P487" s="64" t="s">
        <v>30</v>
      </c>
      <c r="Q487" s="64" t="s">
        <v>30</v>
      </c>
      <c r="R487" s="64" t="s">
        <v>29</v>
      </c>
      <c r="S487" s="64" t="s">
        <v>29</v>
      </c>
      <c r="T487" s="64" t="s">
        <v>756</v>
      </c>
      <c r="U487" s="64" t="s">
        <v>756</v>
      </c>
      <c r="V487" s="67"/>
      <c r="W487" s="64" t="s">
        <v>30</v>
      </c>
    </row>
    <row r="488" customFormat="false" ht="12.75" hidden="false" customHeight="false" outlineLevel="0" collapsed="false">
      <c r="A488" s="58" t="s">
        <v>626</v>
      </c>
      <c r="B488" s="20" t="s">
        <v>745</v>
      </c>
      <c r="C488" s="58" t="s">
        <v>757</v>
      </c>
      <c r="D488" s="75" t="s">
        <v>50</v>
      </c>
      <c r="E488" s="75" t="s">
        <v>26</v>
      </c>
      <c r="F488" s="24" t="n">
        <v>40341</v>
      </c>
      <c r="G488" s="27"/>
      <c r="H488" s="54" t="s">
        <v>28</v>
      </c>
      <c r="I488" s="55" t="n">
        <v>0.479861111111111</v>
      </c>
      <c r="J488" s="30" t="n">
        <v>0.527777777777778</v>
      </c>
      <c r="K488" s="27" t="n">
        <v>936</v>
      </c>
      <c r="L488" s="20" t="s">
        <v>663</v>
      </c>
      <c r="M488" s="27"/>
      <c r="N488" s="27" t="n">
        <v>5.4</v>
      </c>
      <c r="O488" s="20" t="s">
        <v>30</v>
      </c>
      <c r="P488" s="20" t="s">
        <v>30</v>
      </c>
      <c r="Q488" s="20" t="s">
        <v>29</v>
      </c>
      <c r="R488" s="20" t="s">
        <v>30</v>
      </c>
      <c r="S488" s="20" t="s">
        <v>30</v>
      </c>
      <c r="T488" s="27"/>
      <c r="U488" s="27"/>
      <c r="V488" s="27" t="n">
        <v>7.76</v>
      </c>
      <c r="W488" s="20" t="s">
        <v>29</v>
      </c>
    </row>
    <row r="489" customFormat="false" ht="12.75" hidden="false" customHeight="false" outlineLevel="0" collapsed="false">
      <c r="A489" s="63" t="s">
        <v>626</v>
      </c>
      <c r="B489" s="64" t="s">
        <v>745</v>
      </c>
      <c r="C489" s="63" t="s">
        <v>758</v>
      </c>
      <c r="D489" s="74" t="s">
        <v>52</v>
      </c>
      <c r="E489" s="74" t="s">
        <v>26</v>
      </c>
      <c r="F489" s="66" t="n">
        <v>40341</v>
      </c>
      <c r="G489" s="67"/>
      <c r="H489" s="73" t="s">
        <v>28</v>
      </c>
      <c r="I489" s="68" t="n">
        <v>0.479861111111111</v>
      </c>
      <c r="J489" s="69" t="n">
        <v>0.527777777777778</v>
      </c>
      <c r="K489" s="67" t="n">
        <v>936</v>
      </c>
      <c r="L489" s="64" t="s">
        <v>663</v>
      </c>
      <c r="M489" s="67"/>
      <c r="N489" s="67"/>
      <c r="O489" s="64" t="s">
        <v>29</v>
      </c>
      <c r="P489" s="64" t="s">
        <v>30</v>
      </c>
      <c r="Q489" s="64" t="s">
        <v>30</v>
      </c>
      <c r="R489" s="64" t="s">
        <v>29</v>
      </c>
      <c r="S489" s="64" t="s">
        <v>29</v>
      </c>
      <c r="T489" s="67"/>
      <c r="U489" s="67"/>
      <c r="V489" s="67"/>
      <c r="W489" s="64" t="s">
        <v>30</v>
      </c>
    </row>
    <row r="490" customFormat="false" ht="12.75" hidden="false" customHeight="false" outlineLevel="0" collapsed="false">
      <c r="A490" s="63" t="s">
        <v>626</v>
      </c>
      <c r="B490" s="64" t="s">
        <v>745</v>
      </c>
      <c r="C490" s="63" t="s">
        <v>759</v>
      </c>
      <c r="D490" s="74" t="s">
        <v>52</v>
      </c>
      <c r="E490" s="74" t="s">
        <v>34</v>
      </c>
      <c r="F490" s="66" t="n">
        <v>40341</v>
      </c>
      <c r="G490" s="67"/>
      <c r="H490" s="73" t="s">
        <v>28</v>
      </c>
      <c r="I490" s="68" t="n">
        <v>0.479861111111111</v>
      </c>
      <c r="J490" s="69" t="n">
        <v>0.527777777777778</v>
      </c>
      <c r="K490" s="67" t="n">
        <v>936</v>
      </c>
      <c r="L490" s="64" t="s">
        <v>663</v>
      </c>
      <c r="M490" s="67"/>
      <c r="N490" s="67"/>
      <c r="O490" s="64" t="s">
        <v>29</v>
      </c>
      <c r="P490" s="64" t="s">
        <v>30</v>
      </c>
      <c r="Q490" s="64" t="s">
        <v>30</v>
      </c>
      <c r="R490" s="64" t="s">
        <v>29</v>
      </c>
      <c r="S490" s="64" t="s">
        <v>29</v>
      </c>
      <c r="T490" s="64" t="s">
        <v>760</v>
      </c>
      <c r="U490" s="64" t="s">
        <v>760</v>
      </c>
      <c r="V490" s="67"/>
      <c r="W490" s="64" t="s">
        <v>30</v>
      </c>
    </row>
    <row r="491" customFormat="false" ht="12.75" hidden="false" customHeight="false" outlineLevel="0" collapsed="false">
      <c r="A491" s="63" t="s">
        <v>626</v>
      </c>
      <c r="B491" s="64" t="s">
        <v>745</v>
      </c>
      <c r="C491" s="63" t="s">
        <v>761</v>
      </c>
      <c r="D491" s="74" t="s">
        <v>56</v>
      </c>
      <c r="E491" s="74" t="s">
        <v>26</v>
      </c>
      <c r="F491" s="66" t="n">
        <v>40341</v>
      </c>
      <c r="G491" s="67"/>
      <c r="H491" s="73" t="s">
        <v>28</v>
      </c>
      <c r="I491" s="68" t="n">
        <v>0.479861111111111</v>
      </c>
      <c r="J491" s="69" t="n">
        <v>0.540277777777778</v>
      </c>
      <c r="K491" s="67" t="n">
        <v>516</v>
      </c>
      <c r="L491" s="64" t="s">
        <v>663</v>
      </c>
      <c r="M491" s="67"/>
      <c r="N491" s="67"/>
      <c r="O491" s="64" t="s">
        <v>29</v>
      </c>
      <c r="P491" s="64" t="s">
        <v>30</v>
      </c>
      <c r="Q491" s="64" t="s">
        <v>30</v>
      </c>
      <c r="R491" s="64" t="s">
        <v>29</v>
      </c>
      <c r="S491" s="64" t="s">
        <v>29</v>
      </c>
      <c r="T491" s="67"/>
      <c r="U491" s="67"/>
      <c r="V491" s="67"/>
      <c r="W491" s="64" t="s">
        <v>30</v>
      </c>
    </row>
    <row r="492" customFormat="false" ht="12.75" hidden="false" customHeight="false" outlineLevel="0" collapsed="false">
      <c r="A492" s="63" t="s">
        <v>626</v>
      </c>
      <c r="B492" s="64" t="s">
        <v>745</v>
      </c>
      <c r="C492" s="63" t="s">
        <v>762</v>
      </c>
      <c r="D492" s="74" t="s">
        <v>56</v>
      </c>
      <c r="E492" s="74" t="s">
        <v>34</v>
      </c>
      <c r="F492" s="66" t="n">
        <v>40341</v>
      </c>
      <c r="G492" s="67"/>
      <c r="H492" s="73" t="s">
        <v>28</v>
      </c>
      <c r="I492" s="68" t="n">
        <v>0.479861111111111</v>
      </c>
      <c r="J492" s="69" t="n">
        <v>0.540277777777778</v>
      </c>
      <c r="K492" s="67" t="n">
        <v>516</v>
      </c>
      <c r="L492" s="64" t="s">
        <v>663</v>
      </c>
      <c r="M492" s="67"/>
      <c r="N492" s="67"/>
      <c r="O492" s="64" t="s">
        <v>29</v>
      </c>
      <c r="P492" s="64" t="s">
        <v>30</v>
      </c>
      <c r="Q492" s="64" t="s">
        <v>30</v>
      </c>
      <c r="R492" s="64" t="s">
        <v>29</v>
      </c>
      <c r="S492" s="64" t="s">
        <v>29</v>
      </c>
      <c r="T492" s="64" t="s">
        <v>763</v>
      </c>
      <c r="U492" s="64" t="s">
        <v>763</v>
      </c>
      <c r="V492" s="67"/>
      <c r="W492" s="64" t="s">
        <v>30</v>
      </c>
    </row>
    <row r="493" customFormat="false" ht="12.75" hidden="false" customHeight="false" outlineLevel="0" collapsed="false">
      <c r="A493" s="63" t="s">
        <v>626</v>
      </c>
      <c r="B493" s="64" t="s">
        <v>745</v>
      </c>
      <c r="C493" s="63" t="s">
        <v>764</v>
      </c>
      <c r="D493" s="74" t="s">
        <v>58</v>
      </c>
      <c r="E493" s="74" t="s">
        <v>26</v>
      </c>
      <c r="F493" s="66" t="n">
        <v>40341</v>
      </c>
      <c r="G493" s="67"/>
      <c r="H493" s="73" t="s">
        <v>28</v>
      </c>
      <c r="I493" s="68" t="n">
        <v>0.479861111111111</v>
      </c>
      <c r="J493" s="69" t="n">
        <v>0.548611111111111</v>
      </c>
      <c r="K493" s="67" t="n">
        <v>200</v>
      </c>
      <c r="L493" s="64" t="s">
        <v>663</v>
      </c>
      <c r="M493" s="67"/>
      <c r="N493" s="67"/>
      <c r="O493" s="64" t="s">
        <v>29</v>
      </c>
      <c r="P493" s="64" t="s">
        <v>30</v>
      </c>
      <c r="Q493" s="64" t="s">
        <v>30</v>
      </c>
      <c r="R493" s="64" t="s">
        <v>29</v>
      </c>
      <c r="S493" s="64" t="s">
        <v>29</v>
      </c>
      <c r="T493" s="67"/>
      <c r="U493" s="67"/>
      <c r="V493" s="67"/>
      <c r="W493" s="64" t="s">
        <v>30</v>
      </c>
    </row>
    <row r="494" customFormat="false" ht="12.75" hidden="false" customHeight="false" outlineLevel="0" collapsed="false">
      <c r="A494" s="63" t="s">
        <v>626</v>
      </c>
      <c r="B494" s="64" t="s">
        <v>745</v>
      </c>
      <c r="C494" s="63" t="s">
        <v>765</v>
      </c>
      <c r="D494" s="74" t="s">
        <v>58</v>
      </c>
      <c r="E494" s="74" t="s">
        <v>34</v>
      </c>
      <c r="F494" s="66" t="n">
        <v>40341</v>
      </c>
      <c r="G494" s="67"/>
      <c r="H494" s="73" t="s">
        <v>28</v>
      </c>
      <c r="I494" s="68" t="n">
        <v>0.479861111111111</v>
      </c>
      <c r="J494" s="69" t="n">
        <v>0.548611111111111</v>
      </c>
      <c r="K494" s="67" t="n">
        <v>200</v>
      </c>
      <c r="L494" s="64" t="s">
        <v>663</v>
      </c>
      <c r="M494" s="67"/>
      <c r="N494" s="67"/>
      <c r="O494" s="64" t="s">
        <v>29</v>
      </c>
      <c r="P494" s="64" t="s">
        <v>30</v>
      </c>
      <c r="Q494" s="64" t="s">
        <v>30</v>
      </c>
      <c r="R494" s="64" t="s">
        <v>29</v>
      </c>
      <c r="S494" s="64" t="s">
        <v>29</v>
      </c>
      <c r="T494" s="64" t="s">
        <v>766</v>
      </c>
      <c r="U494" s="64" t="s">
        <v>766</v>
      </c>
      <c r="V494" s="67"/>
      <c r="W494" s="64" t="s">
        <v>30</v>
      </c>
    </row>
    <row r="495" customFormat="false" ht="12.75" hidden="false" customHeight="false" outlineLevel="0" collapsed="false">
      <c r="A495" s="63" t="s">
        <v>626</v>
      </c>
      <c r="B495" s="64" t="s">
        <v>745</v>
      </c>
      <c r="C495" s="63" t="s">
        <v>767</v>
      </c>
      <c r="D495" s="74" t="s">
        <v>369</v>
      </c>
      <c r="E495" s="74" t="s">
        <v>26</v>
      </c>
      <c r="F495" s="66" t="n">
        <v>40341</v>
      </c>
      <c r="G495" s="67"/>
      <c r="H495" s="73" t="s">
        <v>28</v>
      </c>
      <c r="I495" s="68" t="n">
        <v>0.479861111111111</v>
      </c>
      <c r="J495" s="69" t="n">
        <v>0.553472222222222</v>
      </c>
      <c r="K495" s="67" t="n">
        <v>39</v>
      </c>
      <c r="L495" s="64" t="s">
        <v>663</v>
      </c>
      <c r="M495" s="67"/>
      <c r="N495" s="67"/>
      <c r="O495" s="64" t="s">
        <v>29</v>
      </c>
      <c r="P495" s="64" t="s">
        <v>29</v>
      </c>
      <c r="Q495" s="64" t="s">
        <v>30</v>
      </c>
      <c r="R495" s="64" t="s">
        <v>29</v>
      </c>
      <c r="S495" s="64" t="s">
        <v>29</v>
      </c>
      <c r="T495" s="67"/>
      <c r="U495" s="67"/>
      <c r="V495" s="67"/>
      <c r="W495" s="64" t="s">
        <v>30</v>
      </c>
    </row>
    <row r="496" customFormat="false" ht="12.75" hidden="false" customHeight="false" outlineLevel="0" collapsed="false">
      <c r="A496" s="63" t="s">
        <v>626</v>
      </c>
      <c r="B496" s="64" t="s">
        <v>745</v>
      </c>
      <c r="C496" s="63" t="s">
        <v>768</v>
      </c>
      <c r="D496" s="74" t="s">
        <v>369</v>
      </c>
      <c r="E496" s="74" t="s">
        <v>34</v>
      </c>
      <c r="F496" s="66" t="n">
        <v>40341</v>
      </c>
      <c r="G496" s="67"/>
      <c r="H496" s="73" t="s">
        <v>28</v>
      </c>
      <c r="I496" s="68" t="n">
        <v>0.479861111111111</v>
      </c>
      <c r="J496" s="69" t="n">
        <v>0.553472222222222</v>
      </c>
      <c r="K496" s="67" t="n">
        <v>39</v>
      </c>
      <c r="L496" s="64" t="s">
        <v>663</v>
      </c>
      <c r="M496" s="67"/>
      <c r="N496" s="67"/>
      <c r="O496" s="64" t="s">
        <v>29</v>
      </c>
      <c r="P496" s="64" t="s">
        <v>29</v>
      </c>
      <c r="Q496" s="64" t="s">
        <v>30</v>
      </c>
      <c r="R496" s="64" t="s">
        <v>29</v>
      </c>
      <c r="S496" s="64" t="s">
        <v>29</v>
      </c>
      <c r="T496" s="64" t="s">
        <v>769</v>
      </c>
      <c r="U496" s="64" t="s">
        <v>769</v>
      </c>
      <c r="V496" s="67"/>
      <c r="W496" s="64" t="s">
        <v>30</v>
      </c>
    </row>
    <row r="497" customFormat="false" ht="12.75" hidden="false" customHeight="false" outlineLevel="0" collapsed="false">
      <c r="A497" s="63" t="s">
        <v>626</v>
      </c>
      <c r="B497" s="64" t="s">
        <v>745</v>
      </c>
      <c r="C497" s="63" t="s">
        <v>770</v>
      </c>
      <c r="D497" s="74" t="s">
        <v>373</v>
      </c>
      <c r="E497" s="74" t="s">
        <v>26</v>
      </c>
      <c r="F497" s="66" t="n">
        <v>40341</v>
      </c>
      <c r="G497" s="67"/>
      <c r="H497" s="73" t="s">
        <v>28</v>
      </c>
      <c r="I497" s="68" t="n">
        <v>0.479861111111111</v>
      </c>
      <c r="J497" s="69" t="n">
        <v>0.554861111111111</v>
      </c>
      <c r="K497" s="67" t="n">
        <v>2</v>
      </c>
      <c r="L497" s="64" t="s">
        <v>663</v>
      </c>
      <c r="M497" s="67"/>
      <c r="N497" s="67"/>
      <c r="O497" s="64" t="s">
        <v>29</v>
      </c>
      <c r="P497" s="64" t="s">
        <v>29</v>
      </c>
      <c r="Q497" s="64" t="s">
        <v>30</v>
      </c>
      <c r="R497" s="64" t="s">
        <v>29</v>
      </c>
      <c r="S497" s="64" t="s">
        <v>29</v>
      </c>
      <c r="T497" s="67"/>
      <c r="U497" s="67"/>
      <c r="V497" s="67"/>
      <c r="W497" s="64" t="s">
        <v>30</v>
      </c>
    </row>
    <row r="498" customFormat="false" ht="12.75" hidden="false" customHeight="false" outlineLevel="0" collapsed="false">
      <c r="A498" s="63" t="s">
        <v>626</v>
      </c>
      <c r="B498" s="64" t="s">
        <v>745</v>
      </c>
      <c r="C498" s="63" t="s">
        <v>771</v>
      </c>
      <c r="D498" s="74" t="s">
        <v>373</v>
      </c>
      <c r="E498" s="74" t="s">
        <v>34</v>
      </c>
      <c r="F498" s="66" t="n">
        <v>40341</v>
      </c>
      <c r="G498" s="67"/>
      <c r="H498" s="73" t="s">
        <v>28</v>
      </c>
      <c r="I498" s="68" t="n">
        <v>0.479861111111111</v>
      </c>
      <c r="J498" s="69" t="n">
        <v>0.554861111111111</v>
      </c>
      <c r="K498" s="67" t="n">
        <v>2</v>
      </c>
      <c r="L498" s="64" t="s">
        <v>663</v>
      </c>
      <c r="M498" s="67"/>
      <c r="N498" s="67"/>
      <c r="O498" s="64" t="s">
        <v>29</v>
      </c>
      <c r="P498" s="64" t="s">
        <v>29</v>
      </c>
      <c r="Q498" s="64" t="s">
        <v>30</v>
      </c>
      <c r="R498" s="64" t="s">
        <v>29</v>
      </c>
      <c r="S498" s="64" t="s">
        <v>29</v>
      </c>
      <c r="T498" s="64" t="s">
        <v>772</v>
      </c>
      <c r="U498" s="64" t="s">
        <v>772</v>
      </c>
      <c r="V498" s="67"/>
      <c r="W498" s="64" t="s">
        <v>30</v>
      </c>
    </row>
    <row r="499" customFormat="false" ht="12.75" hidden="false" customHeight="false" outlineLevel="0" collapsed="false">
      <c r="A499" s="63" t="s">
        <v>626</v>
      </c>
      <c r="B499" s="64" t="s">
        <v>745</v>
      </c>
      <c r="C499" s="63" t="s">
        <v>773</v>
      </c>
      <c r="D499" s="74" t="s">
        <v>378</v>
      </c>
      <c r="E499" s="74" t="s">
        <v>26</v>
      </c>
      <c r="F499" s="66" t="n">
        <v>40341</v>
      </c>
      <c r="G499" s="67"/>
      <c r="H499" s="73" t="s">
        <v>28</v>
      </c>
      <c r="I499" s="68" t="n">
        <v>0.479861111111111</v>
      </c>
      <c r="J499" s="69" t="n">
        <v>0.558333333333333</v>
      </c>
      <c r="K499" s="67" t="s">
        <v>67</v>
      </c>
      <c r="L499" s="64" t="s">
        <v>663</v>
      </c>
      <c r="M499" s="67"/>
      <c r="N499" s="67"/>
      <c r="O499" s="64" t="s">
        <v>29</v>
      </c>
      <c r="P499" s="64" t="s">
        <v>29</v>
      </c>
      <c r="Q499" s="64" t="s">
        <v>29</v>
      </c>
      <c r="R499" s="64" t="s">
        <v>30</v>
      </c>
      <c r="S499" s="64" t="s">
        <v>30</v>
      </c>
      <c r="T499" s="67"/>
      <c r="U499" s="67"/>
      <c r="V499" s="67"/>
      <c r="W499" s="64" t="s">
        <v>30</v>
      </c>
    </row>
    <row r="500" customFormat="false" ht="12.75" hidden="false" customHeight="false" outlineLevel="0" collapsed="false">
      <c r="A500" s="17" t="s">
        <v>626</v>
      </c>
      <c r="B500" s="32" t="s">
        <v>774</v>
      </c>
      <c r="C500" s="17" t="s">
        <v>775</v>
      </c>
      <c r="D500" s="76" t="s">
        <v>26</v>
      </c>
      <c r="E500" s="76" t="s">
        <v>26</v>
      </c>
      <c r="F500" s="52" t="n">
        <v>40341</v>
      </c>
      <c r="G500" s="16"/>
      <c r="H500" s="16" t="s">
        <v>28</v>
      </c>
      <c r="I500" s="47" t="n">
        <v>0.584027777777778</v>
      </c>
      <c r="J500" s="48" t="n">
        <v>0.617361111111111</v>
      </c>
      <c r="K500" s="16" t="n">
        <v>1441</v>
      </c>
      <c r="L500" s="32" t="s">
        <v>663</v>
      </c>
      <c r="M500" s="0"/>
      <c r="N500" s="0"/>
      <c r="O500" s="7" t="s">
        <v>29</v>
      </c>
      <c r="P500" s="7" t="s">
        <v>30</v>
      </c>
      <c r="Q500" s="7" t="s">
        <v>30</v>
      </c>
      <c r="R500" s="35" t="s">
        <v>29</v>
      </c>
      <c r="S500" s="35" t="s">
        <v>29</v>
      </c>
      <c r="W500" s="7" t="s">
        <v>30</v>
      </c>
    </row>
    <row r="501" customFormat="false" ht="12.75" hidden="false" customHeight="false" outlineLevel="0" collapsed="false">
      <c r="A501" s="17" t="s">
        <v>626</v>
      </c>
      <c r="B501" s="32" t="s">
        <v>774</v>
      </c>
      <c r="C501" s="17" t="s">
        <v>776</v>
      </c>
      <c r="D501" s="76" t="s">
        <v>26</v>
      </c>
      <c r="E501" s="76" t="s">
        <v>34</v>
      </c>
      <c r="F501" s="52" t="n">
        <v>40341</v>
      </c>
      <c r="G501" s="16"/>
      <c r="H501" s="16" t="s">
        <v>28</v>
      </c>
      <c r="I501" s="47" t="n">
        <v>0.584027777777778</v>
      </c>
      <c r="J501" s="48" t="n">
        <v>0.617361111111111</v>
      </c>
      <c r="K501" s="16" t="n">
        <v>1441</v>
      </c>
      <c r="L501" s="32" t="s">
        <v>663</v>
      </c>
      <c r="M501" s="0"/>
      <c r="N501" s="0"/>
      <c r="O501" s="7" t="s">
        <v>29</v>
      </c>
      <c r="P501" s="7" t="s">
        <v>30</v>
      </c>
      <c r="Q501" s="7" t="s">
        <v>30</v>
      </c>
      <c r="R501" s="35" t="s">
        <v>29</v>
      </c>
      <c r="S501" s="35" t="s">
        <v>29</v>
      </c>
      <c r="T501" s="32" t="s">
        <v>777</v>
      </c>
      <c r="U501" s="32" t="s">
        <v>777</v>
      </c>
      <c r="W501" s="7" t="s">
        <v>30</v>
      </c>
    </row>
    <row r="502" customFormat="false" ht="12.75" hidden="false" customHeight="false" outlineLevel="0" collapsed="false">
      <c r="A502" s="58" t="s">
        <v>626</v>
      </c>
      <c r="B502" s="20" t="s">
        <v>774</v>
      </c>
      <c r="C502" s="58" t="s">
        <v>778</v>
      </c>
      <c r="D502" s="75" t="s">
        <v>34</v>
      </c>
      <c r="E502" s="77" t="s">
        <v>26</v>
      </c>
      <c r="F502" s="24" t="n">
        <v>40341</v>
      </c>
      <c r="G502" s="27"/>
      <c r="H502" s="54" t="s">
        <v>28</v>
      </c>
      <c r="I502" s="55" t="n">
        <v>0.584027777777778</v>
      </c>
      <c r="J502" s="30" t="n">
        <v>0.617361111111111</v>
      </c>
      <c r="K502" s="27" t="n">
        <v>1441</v>
      </c>
      <c r="L502" s="20" t="s">
        <v>663</v>
      </c>
      <c r="M502" s="27"/>
      <c r="N502" s="27" t="n">
        <v>4.4</v>
      </c>
      <c r="O502" s="21" t="s">
        <v>30</v>
      </c>
      <c r="P502" s="21" t="s">
        <v>30</v>
      </c>
      <c r="Q502" s="21" t="s">
        <v>29</v>
      </c>
      <c r="R502" s="21" t="s">
        <v>30</v>
      </c>
      <c r="S502" s="21" t="s">
        <v>30</v>
      </c>
      <c r="T502" s="27"/>
      <c r="U502" s="27"/>
      <c r="V502" s="27" t="n">
        <v>7.8</v>
      </c>
      <c r="W502" s="21" t="s">
        <v>29</v>
      </c>
    </row>
    <row r="503" customFormat="false" ht="12.75" hidden="false" customHeight="false" outlineLevel="0" collapsed="false">
      <c r="A503" s="17" t="s">
        <v>626</v>
      </c>
      <c r="B503" s="32" t="s">
        <v>774</v>
      </c>
      <c r="C503" s="17" t="s">
        <v>779</v>
      </c>
      <c r="D503" s="78" t="s">
        <v>39</v>
      </c>
      <c r="E503" s="76" t="s">
        <v>26</v>
      </c>
      <c r="F503" s="52" t="n">
        <v>40341</v>
      </c>
      <c r="G503" s="16"/>
      <c r="H503" s="72" t="s">
        <v>28</v>
      </c>
      <c r="I503" s="47" t="n">
        <v>0.584027777777778</v>
      </c>
      <c r="J503" s="48" t="n">
        <v>0.629166666666667</v>
      </c>
      <c r="K503" s="16" t="n">
        <v>1139</v>
      </c>
      <c r="L503" s="32" t="s">
        <v>663</v>
      </c>
      <c r="M503" s="0"/>
      <c r="N503" s="0"/>
      <c r="O503" s="7" t="s">
        <v>29</v>
      </c>
      <c r="P503" s="7" t="s">
        <v>29</v>
      </c>
      <c r="Q503" s="7" t="s">
        <v>30</v>
      </c>
      <c r="R503" s="7" t="s">
        <v>29</v>
      </c>
      <c r="S503" s="7" t="s">
        <v>29</v>
      </c>
      <c r="W503" s="7" t="s">
        <v>30</v>
      </c>
    </row>
    <row r="504" customFormat="false" ht="12.75" hidden="false" customHeight="false" outlineLevel="0" collapsed="false">
      <c r="A504" s="17" t="s">
        <v>626</v>
      </c>
      <c r="B504" s="32" t="s">
        <v>774</v>
      </c>
      <c r="C504" s="17" t="s">
        <v>780</v>
      </c>
      <c r="D504" s="78" t="s">
        <v>39</v>
      </c>
      <c r="E504" s="76" t="s">
        <v>34</v>
      </c>
      <c r="F504" s="52" t="n">
        <v>40341</v>
      </c>
      <c r="G504" s="16"/>
      <c r="H504" s="72" t="s">
        <v>28</v>
      </c>
      <c r="I504" s="47" t="n">
        <v>0.584027777777778</v>
      </c>
      <c r="J504" s="48" t="n">
        <v>0.629166666666667</v>
      </c>
      <c r="K504" s="16" t="n">
        <v>1139</v>
      </c>
      <c r="L504" s="32" t="s">
        <v>663</v>
      </c>
      <c r="M504" s="0"/>
      <c r="N504" s="0"/>
      <c r="O504" s="7" t="s">
        <v>29</v>
      </c>
      <c r="P504" s="7" t="s">
        <v>29</v>
      </c>
      <c r="Q504" s="7" t="s">
        <v>30</v>
      </c>
      <c r="R504" s="7" t="s">
        <v>29</v>
      </c>
      <c r="S504" s="7" t="s">
        <v>29</v>
      </c>
      <c r="T504" s="32" t="s">
        <v>781</v>
      </c>
      <c r="U504" s="32" t="s">
        <v>781</v>
      </c>
      <c r="W504" s="7" t="s">
        <v>30</v>
      </c>
    </row>
    <row r="505" customFormat="false" ht="12.75" hidden="false" customHeight="false" outlineLevel="0" collapsed="false">
      <c r="A505" s="58" t="s">
        <v>626</v>
      </c>
      <c r="B505" s="20" t="s">
        <v>774</v>
      </c>
      <c r="C505" s="58" t="s">
        <v>782</v>
      </c>
      <c r="D505" s="75" t="s">
        <v>43</v>
      </c>
      <c r="E505" s="77" t="s">
        <v>26</v>
      </c>
      <c r="F505" s="24" t="n">
        <v>40341</v>
      </c>
      <c r="G505" s="27"/>
      <c r="H505" s="54" t="s">
        <v>28</v>
      </c>
      <c r="I505" s="55" t="n">
        <v>0.584027777777778</v>
      </c>
      <c r="J505" s="30" t="n">
        <v>0.629166666666667</v>
      </c>
      <c r="K505" s="27" t="n">
        <v>1139</v>
      </c>
      <c r="L505" s="20" t="s">
        <v>663</v>
      </c>
      <c r="M505" s="27"/>
      <c r="N505" s="27" t="n">
        <v>4.7</v>
      </c>
      <c r="O505" s="21" t="s">
        <v>30</v>
      </c>
      <c r="P505" s="21" t="s">
        <v>30</v>
      </c>
      <c r="Q505" s="21" t="s">
        <v>29</v>
      </c>
      <c r="R505" s="21" t="s">
        <v>30</v>
      </c>
      <c r="S505" s="21" t="s">
        <v>30</v>
      </c>
      <c r="T505" s="27"/>
      <c r="U505" s="27"/>
      <c r="V505" s="27" t="n">
        <v>7.77</v>
      </c>
      <c r="W505" s="21" t="s">
        <v>29</v>
      </c>
    </row>
    <row r="506" customFormat="false" ht="12.75" hidden="false" customHeight="false" outlineLevel="0" collapsed="false">
      <c r="A506" s="17" t="s">
        <v>626</v>
      </c>
      <c r="B506" s="32" t="s">
        <v>774</v>
      </c>
      <c r="C506" s="17" t="s">
        <v>783</v>
      </c>
      <c r="D506" s="78" t="s">
        <v>46</v>
      </c>
      <c r="E506" s="76" t="s">
        <v>26</v>
      </c>
      <c r="F506" s="52" t="n">
        <v>40341</v>
      </c>
      <c r="G506" s="16"/>
      <c r="H506" s="72" t="s">
        <v>28</v>
      </c>
      <c r="I506" s="47" t="n">
        <v>0.584027777777778</v>
      </c>
      <c r="J506" s="48" t="n">
        <v>0.636805555555556</v>
      </c>
      <c r="K506" s="16" t="n">
        <v>924</v>
      </c>
      <c r="L506" s="32" t="s">
        <v>663</v>
      </c>
      <c r="M506" s="0"/>
      <c r="N506" s="0"/>
      <c r="O506" s="7" t="s">
        <v>29</v>
      </c>
      <c r="P506" s="7" t="s">
        <v>29</v>
      </c>
      <c r="Q506" s="7" t="s">
        <v>30</v>
      </c>
      <c r="R506" s="7" t="s">
        <v>29</v>
      </c>
      <c r="S506" s="7" t="s">
        <v>29</v>
      </c>
      <c r="W506" s="7" t="s">
        <v>30</v>
      </c>
    </row>
    <row r="507" customFormat="false" ht="12.75" hidden="false" customHeight="false" outlineLevel="0" collapsed="false">
      <c r="A507" s="17" t="s">
        <v>626</v>
      </c>
      <c r="B507" s="32" t="s">
        <v>774</v>
      </c>
      <c r="C507" s="17" t="s">
        <v>784</v>
      </c>
      <c r="D507" s="78" t="s">
        <v>46</v>
      </c>
      <c r="E507" s="76" t="s">
        <v>34</v>
      </c>
      <c r="F507" s="52" t="n">
        <v>40341</v>
      </c>
      <c r="G507" s="16"/>
      <c r="H507" s="72" t="s">
        <v>28</v>
      </c>
      <c r="I507" s="47" t="n">
        <v>0.584027777777778</v>
      </c>
      <c r="J507" s="48" t="n">
        <v>0.636805555555556</v>
      </c>
      <c r="K507" s="16" t="n">
        <v>924</v>
      </c>
      <c r="L507" s="32" t="s">
        <v>663</v>
      </c>
      <c r="M507" s="0"/>
      <c r="N507" s="0"/>
      <c r="O507" s="7" t="s">
        <v>29</v>
      </c>
      <c r="P507" s="7" t="s">
        <v>29</v>
      </c>
      <c r="Q507" s="7" t="s">
        <v>30</v>
      </c>
      <c r="R507" s="7" t="s">
        <v>29</v>
      </c>
      <c r="S507" s="7" t="s">
        <v>29</v>
      </c>
      <c r="T507" s="32" t="s">
        <v>785</v>
      </c>
      <c r="U507" s="32" t="s">
        <v>785</v>
      </c>
      <c r="W507" s="7" t="s">
        <v>30</v>
      </c>
    </row>
    <row r="508" customFormat="false" ht="12.75" hidden="false" customHeight="false" outlineLevel="0" collapsed="false">
      <c r="A508" s="58" t="s">
        <v>626</v>
      </c>
      <c r="B508" s="20" t="s">
        <v>774</v>
      </c>
      <c r="C508" s="58" t="s">
        <v>786</v>
      </c>
      <c r="D508" s="75" t="s">
        <v>50</v>
      </c>
      <c r="E508" s="77" t="s">
        <v>26</v>
      </c>
      <c r="F508" s="24" t="n">
        <v>40341</v>
      </c>
      <c r="G508" s="27"/>
      <c r="H508" s="54" t="s">
        <v>28</v>
      </c>
      <c r="I508" s="55" t="n">
        <v>0.584027777777778</v>
      </c>
      <c r="J508" s="30" t="n">
        <v>0.636805555555556</v>
      </c>
      <c r="K508" s="27" t="n">
        <v>924</v>
      </c>
      <c r="L508" s="20" t="s">
        <v>663</v>
      </c>
      <c r="M508" s="27"/>
      <c r="N508" s="27" t="n">
        <v>4.6</v>
      </c>
      <c r="O508" s="21" t="s">
        <v>30</v>
      </c>
      <c r="P508" s="21" t="s">
        <v>30</v>
      </c>
      <c r="Q508" s="21" t="s">
        <v>29</v>
      </c>
      <c r="R508" s="21" t="s">
        <v>30</v>
      </c>
      <c r="S508" s="21" t="s">
        <v>30</v>
      </c>
      <c r="T508" s="27"/>
      <c r="U508" s="27"/>
      <c r="V508" s="27" t="n">
        <v>7.71</v>
      </c>
      <c r="W508" s="21" t="s">
        <v>29</v>
      </c>
    </row>
    <row r="509" customFormat="false" ht="12.75" hidden="false" customHeight="false" outlineLevel="0" collapsed="false">
      <c r="A509" s="17" t="s">
        <v>626</v>
      </c>
      <c r="B509" s="32" t="s">
        <v>774</v>
      </c>
      <c r="C509" s="17" t="s">
        <v>787</v>
      </c>
      <c r="D509" s="78" t="s">
        <v>52</v>
      </c>
      <c r="E509" s="76" t="s">
        <v>26</v>
      </c>
      <c r="F509" s="52" t="n">
        <v>40341</v>
      </c>
      <c r="G509" s="16"/>
      <c r="H509" s="72" t="s">
        <v>28</v>
      </c>
      <c r="I509" s="47" t="n">
        <v>0.584027777777778</v>
      </c>
      <c r="J509" s="48" t="n">
        <v>0.644444444444445</v>
      </c>
      <c r="K509" s="0" t="n">
        <v>680</v>
      </c>
      <c r="L509" s="32" t="s">
        <v>663</v>
      </c>
      <c r="M509" s="0"/>
      <c r="N509" s="0"/>
      <c r="O509" s="7" t="s">
        <v>29</v>
      </c>
      <c r="P509" s="7" t="s">
        <v>30</v>
      </c>
      <c r="Q509" s="7" t="s">
        <v>30</v>
      </c>
      <c r="R509" s="7" t="s">
        <v>29</v>
      </c>
      <c r="S509" s="7" t="s">
        <v>29</v>
      </c>
      <c r="W509" s="7" t="s">
        <v>30</v>
      </c>
    </row>
    <row r="510" customFormat="false" ht="12.75" hidden="false" customHeight="false" outlineLevel="0" collapsed="false">
      <c r="A510" s="17" t="s">
        <v>626</v>
      </c>
      <c r="B510" s="32" t="s">
        <v>774</v>
      </c>
      <c r="C510" s="17" t="s">
        <v>788</v>
      </c>
      <c r="D510" s="78" t="s">
        <v>52</v>
      </c>
      <c r="E510" s="76" t="s">
        <v>34</v>
      </c>
      <c r="F510" s="52" t="n">
        <v>40341</v>
      </c>
      <c r="G510" s="16"/>
      <c r="H510" s="72" t="s">
        <v>28</v>
      </c>
      <c r="I510" s="47" t="n">
        <v>0.584027777777778</v>
      </c>
      <c r="J510" s="48" t="n">
        <v>0.644444444444445</v>
      </c>
      <c r="K510" s="0" t="n">
        <v>680</v>
      </c>
      <c r="L510" s="32" t="s">
        <v>663</v>
      </c>
      <c r="M510" s="0"/>
      <c r="N510" s="0"/>
      <c r="O510" s="7" t="s">
        <v>29</v>
      </c>
      <c r="P510" s="7" t="s">
        <v>30</v>
      </c>
      <c r="Q510" s="7" t="s">
        <v>30</v>
      </c>
      <c r="R510" s="7" t="s">
        <v>29</v>
      </c>
      <c r="S510" s="7" t="s">
        <v>29</v>
      </c>
      <c r="T510" s="32" t="s">
        <v>789</v>
      </c>
      <c r="U510" s="32" t="s">
        <v>789</v>
      </c>
      <c r="W510" s="7" t="s">
        <v>30</v>
      </c>
    </row>
    <row r="511" customFormat="false" ht="12.75" hidden="false" customHeight="false" outlineLevel="0" collapsed="false">
      <c r="A511" s="17" t="s">
        <v>626</v>
      </c>
      <c r="B511" s="32" t="s">
        <v>774</v>
      </c>
      <c r="C511" s="17" t="s">
        <v>790</v>
      </c>
      <c r="D511" s="78" t="s">
        <v>56</v>
      </c>
      <c r="E511" s="76" t="s">
        <v>26</v>
      </c>
      <c r="F511" s="52" t="n">
        <v>40341</v>
      </c>
      <c r="G511" s="16"/>
      <c r="H511" s="72" t="s">
        <v>28</v>
      </c>
      <c r="I511" s="47" t="n">
        <v>0.584027777777778</v>
      </c>
      <c r="J511" s="48" t="n">
        <v>0.654166666666667</v>
      </c>
      <c r="K511" s="0" t="n">
        <v>340</v>
      </c>
      <c r="L511" s="32" t="s">
        <v>663</v>
      </c>
      <c r="M511" s="0"/>
      <c r="N511" s="0"/>
      <c r="O511" s="7" t="s">
        <v>29</v>
      </c>
      <c r="P511" s="7" t="s">
        <v>30</v>
      </c>
      <c r="Q511" s="7" t="s">
        <v>30</v>
      </c>
      <c r="R511" s="7" t="s">
        <v>29</v>
      </c>
      <c r="S511" s="7" t="s">
        <v>29</v>
      </c>
      <c r="W511" s="7" t="s">
        <v>30</v>
      </c>
    </row>
    <row r="512" customFormat="false" ht="12.75" hidden="false" customHeight="false" outlineLevel="0" collapsed="false">
      <c r="A512" s="17" t="s">
        <v>626</v>
      </c>
      <c r="B512" s="32" t="s">
        <v>774</v>
      </c>
      <c r="C512" s="17" t="s">
        <v>791</v>
      </c>
      <c r="D512" s="78" t="s">
        <v>56</v>
      </c>
      <c r="E512" s="76" t="s">
        <v>34</v>
      </c>
      <c r="F512" s="52" t="n">
        <v>40341</v>
      </c>
      <c r="G512" s="16"/>
      <c r="H512" s="72" t="s">
        <v>28</v>
      </c>
      <c r="I512" s="47" t="n">
        <v>0.584027777777778</v>
      </c>
      <c r="J512" s="48" t="n">
        <v>0.654166666666667</v>
      </c>
      <c r="K512" s="0" t="n">
        <v>340</v>
      </c>
      <c r="L512" s="32" t="s">
        <v>663</v>
      </c>
      <c r="M512" s="0"/>
      <c r="N512" s="0"/>
      <c r="O512" s="7" t="s">
        <v>29</v>
      </c>
      <c r="P512" s="7" t="s">
        <v>30</v>
      </c>
      <c r="Q512" s="7" t="s">
        <v>30</v>
      </c>
      <c r="R512" s="7" t="s">
        <v>29</v>
      </c>
      <c r="S512" s="7" t="s">
        <v>29</v>
      </c>
      <c r="T512" s="32" t="s">
        <v>792</v>
      </c>
      <c r="U512" s="32" t="s">
        <v>792</v>
      </c>
      <c r="W512" s="7" t="s">
        <v>30</v>
      </c>
    </row>
    <row r="513" customFormat="false" ht="12.75" hidden="false" customHeight="false" outlineLevel="0" collapsed="false">
      <c r="A513" s="17" t="s">
        <v>626</v>
      </c>
      <c r="B513" s="32" t="s">
        <v>774</v>
      </c>
      <c r="C513" s="17" t="s">
        <v>793</v>
      </c>
      <c r="D513" s="78" t="s">
        <v>58</v>
      </c>
      <c r="E513" s="78" t="s">
        <v>26</v>
      </c>
      <c r="F513" s="52" t="n">
        <v>40341</v>
      </c>
      <c r="G513" s="16"/>
      <c r="H513" s="72" t="s">
        <v>28</v>
      </c>
      <c r="I513" s="47" t="n">
        <v>0.584027777777778</v>
      </c>
      <c r="J513" s="48" t="n">
        <v>0.656944444444444</v>
      </c>
      <c r="K513" s="0" t="n">
        <v>225</v>
      </c>
      <c r="L513" s="32" t="s">
        <v>663</v>
      </c>
      <c r="M513" s="0"/>
      <c r="N513" s="0"/>
      <c r="O513" s="7" t="s">
        <v>29</v>
      </c>
      <c r="P513" s="7" t="s">
        <v>30</v>
      </c>
      <c r="Q513" s="7" t="s">
        <v>30</v>
      </c>
      <c r="R513" s="7" t="s">
        <v>29</v>
      </c>
      <c r="S513" s="7" t="s">
        <v>29</v>
      </c>
      <c r="W513" s="7" t="s">
        <v>30</v>
      </c>
    </row>
    <row r="514" customFormat="false" ht="12.75" hidden="false" customHeight="false" outlineLevel="0" collapsed="false">
      <c r="A514" s="17" t="s">
        <v>626</v>
      </c>
      <c r="B514" s="32" t="s">
        <v>774</v>
      </c>
      <c r="C514" s="17" t="s">
        <v>794</v>
      </c>
      <c r="D514" s="78" t="s">
        <v>58</v>
      </c>
      <c r="E514" s="78" t="s">
        <v>34</v>
      </c>
      <c r="F514" s="52" t="n">
        <v>40341</v>
      </c>
      <c r="G514" s="16"/>
      <c r="H514" s="72" t="s">
        <v>28</v>
      </c>
      <c r="I514" s="47" t="n">
        <v>0.584027777777778</v>
      </c>
      <c r="J514" s="48" t="n">
        <v>0.656944444444444</v>
      </c>
      <c r="K514" s="0" t="n">
        <v>225</v>
      </c>
      <c r="L514" s="32" t="s">
        <v>663</v>
      </c>
      <c r="M514" s="0"/>
      <c r="N514" s="0"/>
      <c r="O514" s="7" t="s">
        <v>29</v>
      </c>
      <c r="P514" s="7" t="s">
        <v>30</v>
      </c>
      <c r="Q514" s="7" t="s">
        <v>30</v>
      </c>
      <c r="R514" s="7" t="s">
        <v>29</v>
      </c>
      <c r="S514" s="7" t="s">
        <v>29</v>
      </c>
      <c r="T514" s="32" t="s">
        <v>795</v>
      </c>
      <c r="U514" s="32" t="s">
        <v>795</v>
      </c>
      <c r="W514" s="7" t="s">
        <v>30</v>
      </c>
    </row>
    <row r="515" customFormat="false" ht="12.75" hidden="false" customHeight="false" outlineLevel="0" collapsed="false">
      <c r="A515" s="17" t="s">
        <v>626</v>
      </c>
      <c r="B515" s="32" t="s">
        <v>774</v>
      </c>
      <c r="C515" s="17" t="s">
        <v>796</v>
      </c>
      <c r="D515" s="78" t="s">
        <v>369</v>
      </c>
      <c r="E515" s="78" t="s">
        <v>26</v>
      </c>
      <c r="F515" s="52" t="n">
        <v>40341</v>
      </c>
      <c r="G515" s="16"/>
      <c r="H515" s="72" t="s">
        <v>28</v>
      </c>
      <c r="I515" s="47" t="n">
        <v>0.584027777777778</v>
      </c>
      <c r="J515" s="48" t="n">
        <v>0.6625</v>
      </c>
      <c r="K515" s="0" t="n">
        <v>40</v>
      </c>
      <c r="L515" s="32" t="s">
        <v>663</v>
      </c>
      <c r="M515" s="0"/>
      <c r="N515" s="0"/>
      <c r="O515" s="7" t="s">
        <v>29</v>
      </c>
      <c r="P515" s="7" t="s">
        <v>30</v>
      </c>
      <c r="Q515" s="7" t="s">
        <v>30</v>
      </c>
      <c r="R515" s="7" t="s">
        <v>29</v>
      </c>
      <c r="S515" s="7" t="s">
        <v>29</v>
      </c>
      <c r="W515" s="7" t="s">
        <v>30</v>
      </c>
    </row>
    <row r="516" customFormat="false" ht="12.75" hidden="false" customHeight="false" outlineLevel="0" collapsed="false">
      <c r="A516" s="17" t="s">
        <v>626</v>
      </c>
      <c r="B516" s="32" t="s">
        <v>774</v>
      </c>
      <c r="C516" s="17" t="s">
        <v>797</v>
      </c>
      <c r="D516" s="78" t="s">
        <v>369</v>
      </c>
      <c r="E516" s="78" t="s">
        <v>34</v>
      </c>
      <c r="F516" s="52" t="n">
        <v>40341</v>
      </c>
      <c r="G516" s="16"/>
      <c r="H516" s="72" t="s">
        <v>28</v>
      </c>
      <c r="I516" s="47" t="n">
        <v>0.584027777777778</v>
      </c>
      <c r="J516" s="48" t="n">
        <v>0.6625</v>
      </c>
      <c r="K516" s="0" t="n">
        <v>40</v>
      </c>
      <c r="L516" s="32" t="s">
        <v>663</v>
      </c>
      <c r="M516" s="0"/>
      <c r="N516" s="0"/>
      <c r="O516" s="7" t="s">
        <v>29</v>
      </c>
      <c r="P516" s="7" t="s">
        <v>30</v>
      </c>
      <c r="Q516" s="7" t="s">
        <v>30</v>
      </c>
      <c r="R516" s="7" t="s">
        <v>29</v>
      </c>
      <c r="S516" s="7" t="s">
        <v>29</v>
      </c>
      <c r="T516" s="32" t="s">
        <v>798</v>
      </c>
      <c r="U516" s="32" t="s">
        <v>798</v>
      </c>
      <c r="W516" s="7" t="s">
        <v>30</v>
      </c>
    </row>
    <row r="517" customFormat="false" ht="12.75" hidden="false" customHeight="false" outlineLevel="0" collapsed="false">
      <c r="A517" s="17" t="s">
        <v>626</v>
      </c>
      <c r="B517" s="32" t="s">
        <v>774</v>
      </c>
      <c r="C517" s="17" t="s">
        <v>799</v>
      </c>
      <c r="D517" s="78" t="s">
        <v>373</v>
      </c>
      <c r="E517" s="78" t="s">
        <v>26</v>
      </c>
      <c r="F517" s="52" t="n">
        <v>40341</v>
      </c>
      <c r="G517" s="16"/>
      <c r="H517" s="72" t="s">
        <v>28</v>
      </c>
      <c r="I517" s="47" t="n">
        <v>0.584027777777778</v>
      </c>
      <c r="J517" s="48" t="n">
        <v>0.663194444444444</v>
      </c>
      <c r="K517" s="0" t="n">
        <v>2</v>
      </c>
      <c r="L517" s="32" t="s">
        <v>663</v>
      </c>
      <c r="M517" s="0"/>
      <c r="N517" s="0"/>
      <c r="O517" s="7" t="s">
        <v>29</v>
      </c>
      <c r="P517" s="7" t="s">
        <v>29</v>
      </c>
      <c r="Q517" s="7" t="s">
        <v>30</v>
      </c>
      <c r="R517" s="7" t="s">
        <v>29</v>
      </c>
      <c r="S517" s="7" t="s">
        <v>29</v>
      </c>
      <c r="W517" s="7" t="s">
        <v>30</v>
      </c>
    </row>
    <row r="518" customFormat="false" ht="12.75" hidden="false" customHeight="false" outlineLevel="0" collapsed="false">
      <c r="A518" s="17" t="s">
        <v>626</v>
      </c>
      <c r="B518" s="32" t="s">
        <v>774</v>
      </c>
      <c r="C518" s="17" t="s">
        <v>800</v>
      </c>
      <c r="D518" s="78" t="s">
        <v>373</v>
      </c>
      <c r="E518" s="78" t="s">
        <v>34</v>
      </c>
      <c r="F518" s="52" t="n">
        <v>40341</v>
      </c>
      <c r="G518" s="16"/>
      <c r="H518" s="72" t="s">
        <v>28</v>
      </c>
      <c r="I518" s="47" t="n">
        <v>0.584027777777778</v>
      </c>
      <c r="J518" s="48" t="n">
        <v>0.663194444444444</v>
      </c>
      <c r="K518" s="0" t="n">
        <v>2</v>
      </c>
      <c r="L518" s="7" t="s">
        <v>663</v>
      </c>
      <c r="M518" s="0"/>
      <c r="N518" s="0"/>
      <c r="O518" s="7" t="s">
        <v>29</v>
      </c>
      <c r="P518" s="7" t="s">
        <v>29</v>
      </c>
      <c r="Q518" s="7" t="s">
        <v>30</v>
      </c>
      <c r="R518" s="7" t="s">
        <v>29</v>
      </c>
      <c r="S518" s="7" t="s">
        <v>29</v>
      </c>
      <c r="T518" s="32" t="s">
        <v>801</v>
      </c>
      <c r="U518" s="32" t="s">
        <v>801</v>
      </c>
      <c r="W518" s="7" t="s">
        <v>30</v>
      </c>
    </row>
    <row r="519" customFormat="false" ht="12.75" hidden="false" customHeight="false" outlineLevel="0" collapsed="false">
      <c r="A519" s="17" t="s">
        <v>626</v>
      </c>
      <c r="B519" s="32" t="s">
        <v>774</v>
      </c>
      <c r="C519" s="17" t="s">
        <v>802</v>
      </c>
      <c r="D519" s="78" t="s">
        <v>378</v>
      </c>
      <c r="E519" s="82" t="s">
        <v>26</v>
      </c>
      <c r="F519" s="52" t="n">
        <v>40341</v>
      </c>
      <c r="G519" s="16"/>
      <c r="H519" s="72" t="s">
        <v>28</v>
      </c>
      <c r="I519" s="47" t="n">
        <v>0.584027777777778</v>
      </c>
      <c r="J519" s="48" t="n">
        <v>0.666666666666667</v>
      </c>
      <c r="K519" s="0" t="s">
        <v>67</v>
      </c>
      <c r="L519" s="7" t="s">
        <v>663</v>
      </c>
      <c r="M519" s="0"/>
      <c r="N519" s="0"/>
      <c r="O519" s="7" t="s">
        <v>29</v>
      </c>
      <c r="P519" s="7" t="s">
        <v>29</v>
      </c>
      <c r="Q519" s="7" t="s">
        <v>29</v>
      </c>
      <c r="R519" s="7" t="s">
        <v>30</v>
      </c>
      <c r="S519" s="7" t="s">
        <v>30</v>
      </c>
      <c r="W519" s="7" t="s">
        <v>30</v>
      </c>
    </row>
    <row r="520" customFormat="false" ht="12.75" hidden="false" customHeight="false" outlineLevel="0" collapsed="false">
      <c r="A520" s="63" t="s">
        <v>626</v>
      </c>
      <c r="B520" s="64" t="s">
        <v>803</v>
      </c>
      <c r="C520" s="63" t="s">
        <v>804</v>
      </c>
      <c r="D520" s="74" t="s">
        <v>26</v>
      </c>
      <c r="E520" s="74" t="s">
        <v>26</v>
      </c>
      <c r="F520" s="66" t="n">
        <v>40341</v>
      </c>
      <c r="G520" s="67"/>
      <c r="H520" s="67" t="s">
        <v>28</v>
      </c>
      <c r="I520" s="68" t="n">
        <v>0.688194444444444</v>
      </c>
      <c r="J520" s="69" t="n">
        <v>0.724305555555556</v>
      </c>
      <c r="K520" s="67" t="n">
        <v>1502</v>
      </c>
      <c r="L520" s="70" t="s">
        <v>663</v>
      </c>
      <c r="M520" s="67"/>
      <c r="N520" s="67"/>
      <c r="O520" s="64" t="s">
        <v>29</v>
      </c>
      <c r="P520" s="64" t="s">
        <v>30</v>
      </c>
      <c r="Q520" s="64" t="s">
        <v>30</v>
      </c>
      <c r="R520" s="64" t="s">
        <v>29</v>
      </c>
      <c r="S520" s="64" t="s">
        <v>29</v>
      </c>
      <c r="T520" s="67"/>
      <c r="U520" s="67"/>
      <c r="V520" s="67"/>
      <c r="W520" s="64" t="s">
        <v>30</v>
      </c>
    </row>
    <row r="521" customFormat="false" ht="12.75" hidden="false" customHeight="false" outlineLevel="0" collapsed="false">
      <c r="A521" s="63" t="s">
        <v>626</v>
      </c>
      <c r="B521" s="64" t="s">
        <v>803</v>
      </c>
      <c r="C521" s="63" t="s">
        <v>805</v>
      </c>
      <c r="D521" s="74" t="s">
        <v>26</v>
      </c>
      <c r="E521" s="74" t="s">
        <v>34</v>
      </c>
      <c r="F521" s="66" t="n">
        <v>40341</v>
      </c>
      <c r="G521" s="67"/>
      <c r="H521" s="67" t="s">
        <v>28</v>
      </c>
      <c r="I521" s="68" t="n">
        <v>0.688194444444444</v>
      </c>
      <c r="J521" s="69" t="n">
        <v>0.724305555555556</v>
      </c>
      <c r="K521" s="67" t="n">
        <v>1502</v>
      </c>
      <c r="L521" s="70" t="s">
        <v>663</v>
      </c>
      <c r="M521" s="67"/>
      <c r="N521" s="67"/>
      <c r="O521" s="64" t="s">
        <v>29</v>
      </c>
      <c r="P521" s="64" t="s">
        <v>30</v>
      </c>
      <c r="Q521" s="64" t="s">
        <v>30</v>
      </c>
      <c r="R521" s="64" t="s">
        <v>29</v>
      </c>
      <c r="S521" s="64" t="s">
        <v>29</v>
      </c>
      <c r="T521" s="64" t="s">
        <v>806</v>
      </c>
      <c r="U521" s="64" t="s">
        <v>806</v>
      </c>
      <c r="V521" s="67"/>
      <c r="W521" s="64" t="s">
        <v>30</v>
      </c>
    </row>
    <row r="522" customFormat="false" ht="12.75" hidden="false" customHeight="false" outlineLevel="0" collapsed="false">
      <c r="A522" s="58" t="s">
        <v>626</v>
      </c>
      <c r="B522" s="20" t="s">
        <v>803</v>
      </c>
      <c r="C522" s="58" t="s">
        <v>807</v>
      </c>
      <c r="D522" s="75" t="s">
        <v>34</v>
      </c>
      <c r="E522" s="75" t="s">
        <v>26</v>
      </c>
      <c r="F522" s="24" t="n">
        <v>40341</v>
      </c>
      <c r="G522" s="27"/>
      <c r="H522" s="54" t="s">
        <v>28</v>
      </c>
      <c r="I522" s="55" t="n">
        <v>0.688194444444444</v>
      </c>
      <c r="J522" s="30" t="n">
        <v>0.724305555555556</v>
      </c>
      <c r="K522" s="27" t="n">
        <v>1502</v>
      </c>
      <c r="L522" s="21" t="s">
        <v>663</v>
      </c>
      <c r="M522" s="27"/>
      <c r="N522" s="27" t="n">
        <v>5.1</v>
      </c>
      <c r="O522" s="20" t="s">
        <v>30</v>
      </c>
      <c r="P522" s="20" t="s">
        <v>30</v>
      </c>
      <c r="Q522" s="20" t="s">
        <v>29</v>
      </c>
      <c r="R522" s="20" t="s">
        <v>30</v>
      </c>
      <c r="S522" s="20" t="s">
        <v>30</v>
      </c>
      <c r="T522" s="27"/>
      <c r="U522" s="27"/>
      <c r="V522" s="27" t="n">
        <v>7.78</v>
      </c>
      <c r="W522" s="20" t="s">
        <v>29</v>
      </c>
    </row>
    <row r="523" customFormat="false" ht="12.75" hidden="false" customHeight="false" outlineLevel="0" collapsed="false">
      <c r="A523" s="63" t="s">
        <v>626</v>
      </c>
      <c r="B523" s="64" t="s">
        <v>803</v>
      </c>
      <c r="C523" s="63" t="s">
        <v>808</v>
      </c>
      <c r="D523" s="74" t="s">
        <v>39</v>
      </c>
      <c r="E523" s="74" t="s">
        <v>26</v>
      </c>
      <c r="F523" s="66" t="n">
        <v>40341</v>
      </c>
      <c r="G523" s="67"/>
      <c r="H523" s="73" t="s">
        <v>28</v>
      </c>
      <c r="I523" s="68" t="n">
        <v>0.688194444444444</v>
      </c>
      <c r="J523" s="69" t="n">
        <v>0.739583333333333</v>
      </c>
      <c r="K523" s="67" t="n">
        <v>1133</v>
      </c>
      <c r="L523" s="70" t="s">
        <v>663</v>
      </c>
      <c r="M523" s="67"/>
      <c r="N523" s="67"/>
      <c r="O523" s="64" t="s">
        <v>29</v>
      </c>
      <c r="P523" s="64" t="s">
        <v>29</v>
      </c>
      <c r="Q523" s="64" t="s">
        <v>30</v>
      </c>
      <c r="R523" s="64" t="s">
        <v>29</v>
      </c>
      <c r="S523" s="64" t="s">
        <v>29</v>
      </c>
      <c r="T523" s="67"/>
      <c r="U523" s="67"/>
      <c r="V523" s="67"/>
      <c r="W523" s="64" t="s">
        <v>30</v>
      </c>
    </row>
    <row r="524" customFormat="false" ht="12.75" hidden="false" customHeight="false" outlineLevel="0" collapsed="false">
      <c r="A524" s="63" t="s">
        <v>626</v>
      </c>
      <c r="B524" s="64" t="s">
        <v>803</v>
      </c>
      <c r="C524" s="63" t="s">
        <v>809</v>
      </c>
      <c r="D524" s="74" t="s">
        <v>39</v>
      </c>
      <c r="E524" s="74" t="s">
        <v>34</v>
      </c>
      <c r="F524" s="66" t="n">
        <v>40341</v>
      </c>
      <c r="G524" s="67"/>
      <c r="H524" s="73" t="s">
        <v>28</v>
      </c>
      <c r="I524" s="68" t="n">
        <v>0.688194444444444</v>
      </c>
      <c r="J524" s="69" t="n">
        <v>0.739583333333333</v>
      </c>
      <c r="K524" s="67" t="n">
        <v>1133</v>
      </c>
      <c r="L524" s="70" t="s">
        <v>663</v>
      </c>
      <c r="M524" s="67"/>
      <c r="N524" s="67"/>
      <c r="O524" s="64" t="s">
        <v>29</v>
      </c>
      <c r="P524" s="64" t="s">
        <v>29</v>
      </c>
      <c r="Q524" s="64" t="s">
        <v>30</v>
      </c>
      <c r="R524" s="64" t="s">
        <v>29</v>
      </c>
      <c r="S524" s="64" t="s">
        <v>29</v>
      </c>
      <c r="T524" s="64" t="s">
        <v>810</v>
      </c>
      <c r="U524" s="64" t="s">
        <v>810</v>
      </c>
      <c r="V524" s="67"/>
      <c r="W524" s="64" t="s">
        <v>30</v>
      </c>
    </row>
    <row r="525" customFormat="false" ht="12.75" hidden="false" customHeight="false" outlineLevel="0" collapsed="false">
      <c r="A525" s="58" t="s">
        <v>626</v>
      </c>
      <c r="B525" s="20" t="s">
        <v>803</v>
      </c>
      <c r="C525" s="58" t="s">
        <v>811</v>
      </c>
      <c r="D525" s="75" t="s">
        <v>43</v>
      </c>
      <c r="E525" s="75" t="s">
        <v>26</v>
      </c>
      <c r="F525" s="24" t="n">
        <v>40341</v>
      </c>
      <c r="G525" s="27"/>
      <c r="H525" s="54" t="s">
        <v>28</v>
      </c>
      <c r="I525" s="55" t="n">
        <v>0.688194444444444</v>
      </c>
      <c r="J525" s="30" t="n">
        <v>0.739583333333333</v>
      </c>
      <c r="K525" s="27" t="n">
        <v>1133</v>
      </c>
      <c r="L525" s="21" t="s">
        <v>663</v>
      </c>
      <c r="M525" s="27"/>
      <c r="N525" s="27" t="n">
        <v>4.3</v>
      </c>
      <c r="O525" s="20" t="s">
        <v>30</v>
      </c>
      <c r="P525" s="20" t="s">
        <v>30</v>
      </c>
      <c r="Q525" s="20" t="s">
        <v>29</v>
      </c>
      <c r="R525" s="20" t="s">
        <v>30</v>
      </c>
      <c r="S525" s="20" t="s">
        <v>30</v>
      </c>
      <c r="T525" s="27"/>
      <c r="U525" s="27"/>
      <c r="V525" s="27" t="n">
        <v>7.74</v>
      </c>
      <c r="W525" s="20" t="s">
        <v>29</v>
      </c>
    </row>
    <row r="526" customFormat="false" ht="12.75" hidden="false" customHeight="false" outlineLevel="0" collapsed="false">
      <c r="A526" s="63" t="s">
        <v>626</v>
      </c>
      <c r="B526" s="64" t="s">
        <v>803</v>
      </c>
      <c r="C526" s="63" t="s">
        <v>812</v>
      </c>
      <c r="D526" s="74" t="s">
        <v>46</v>
      </c>
      <c r="E526" s="74" t="s">
        <v>26</v>
      </c>
      <c r="F526" s="66" t="n">
        <v>40341</v>
      </c>
      <c r="G526" s="67"/>
      <c r="H526" s="73" t="s">
        <v>28</v>
      </c>
      <c r="I526" s="68" t="n">
        <v>0.688194444444444</v>
      </c>
      <c r="J526" s="69" t="n">
        <v>0.745138888888889</v>
      </c>
      <c r="K526" s="67" t="n">
        <v>964</v>
      </c>
      <c r="L526" s="70" t="s">
        <v>663</v>
      </c>
      <c r="M526" s="67"/>
      <c r="N526" s="67"/>
      <c r="O526" s="64" t="s">
        <v>29</v>
      </c>
      <c r="P526" s="64" t="s">
        <v>30</v>
      </c>
      <c r="Q526" s="64" t="s">
        <v>30</v>
      </c>
      <c r="R526" s="64" t="s">
        <v>29</v>
      </c>
      <c r="S526" s="64" t="s">
        <v>29</v>
      </c>
      <c r="T526" s="67"/>
      <c r="U526" s="67"/>
      <c r="V526" s="67"/>
      <c r="W526" s="64" t="s">
        <v>30</v>
      </c>
    </row>
    <row r="527" customFormat="false" ht="12.75" hidden="false" customHeight="false" outlineLevel="0" collapsed="false">
      <c r="A527" s="63" t="s">
        <v>626</v>
      </c>
      <c r="B527" s="64" t="s">
        <v>803</v>
      </c>
      <c r="C527" s="63" t="s">
        <v>813</v>
      </c>
      <c r="D527" s="74" t="s">
        <v>46</v>
      </c>
      <c r="E527" s="74" t="s">
        <v>34</v>
      </c>
      <c r="F527" s="66" t="n">
        <v>40341</v>
      </c>
      <c r="G527" s="67"/>
      <c r="H527" s="73" t="s">
        <v>28</v>
      </c>
      <c r="I527" s="68" t="n">
        <v>0.688194444444444</v>
      </c>
      <c r="J527" s="69" t="n">
        <v>0.745138888888889</v>
      </c>
      <c r="K527" s="67" t="n">
        <v>964</v>
      </c>
      <c r="L527" s="70" t="s">
        <v>663</v>
      </c>
      <c r="M527" s="67"/>
      <c r="N527" s="67"/>
      <c r="O527" s="64" t="s">
        <v>29</v>
      </c>
      <c r="P527" s="64" t="s">
        <v>30</v>
      </c>
      <c r="Q527" s="64" t="s">
        <v>30</v>
      </c>
      <c r="R527" s="64" t="s">
        <v>29</v>
      </c>
      <c r="S527" s="64" t="s">
        <v>29</v>
      </c>
      <c r="T527" s="64" t="s">
        <v>814</v>
      </c>
      <c r="U527" s="64" t="s">
        <v>814</v>
      </c>
      <c r="V527" s="67"/>
      <c r="W527" s="64" t="s">
        <v>30</v>
      </c>
    </row>
    <row r="528" customFormat="false" ht="12.75" hidden="false" customHeight="false" outlineLevel="0" collapsed="false">
      <c r="A528" s="63" t="s">
        <v>626</v>
      </c>
      <c r="B528" s="64" t="s">
        <v>803</v>
      </c>
      <c r="C528" s="63" t="s">
        <v>815</v>
      </c>
      <c r="D528" s="74" t="s">
        <v>50</v>
      </c>
      <c r="E528" s="74" t="s">
        <v>26</v>
      </c>
      <c r="F528" s="66" t="n">
        <v>40341</v>
      </c>
      <c r="G528" s="67"/>
      <c r="H528" s="73" t="s">
        <v>28</v>
      </c>
      <c r="I528" s="68" t="n">
        <v>0.688194444444444</v>
      </c>
      <c r="J528" s="69" t="n">
        <v>0.747916666666667</v>
      </c>
      <c r="K528" s="67" t="n">
        <v>904</v>
      </c>
      <c r="L528" s="70" t="s">
        <v>663</v>
      </c>
      <c r="M528" s="67"/>
      <c r="N528" s="67"/>
      <c r="O528" s="64" t="s">
        <v>30</v>
      </c>
      <c r="P528" s="64" t="s">
        <v>30</v>
      </c>
      <c r="Q528" s="64" t="s">
        <v>29</v>
      </c>
      <c r="R528" s="64" t="s">
        <v>30</v>
      </c>
      <c r="S528" s="64" t="s">
        <v>30</v>
      </c>
      <c r="T528" s="67"/>
      <c r="U528" s="67"/>
      <c r="V528" s="67"/>
      <c r="W528" s="64" t="s">
        <v>29</v>
      </c>
    </row>
    <row r="529" customFormat="false" ht="12.75" hidden="false" customHeight="false" outlineLevel="0" collapsed="false">
      <c r="A529" s="63" t="s">
        <v>626</v>
      </c>
      <c r="B529" s="64" t="s">
        <v>803</v>
      </c>
      <c r="C529" s="63" t="s">
        <v>816</v>
      </c>
      <c r="D529" s="74" t="s">
        <v>50</v>
      </c>
      <c r="E529" s="74" t="s">
        <v>34</v>
      </c>
      <c r="F529" s="66" t="n">
        <v>40341</v>
      </c>
      <c r="G529" s="67"/>
      <c r="H529" s="73" t="s">
        <v>28</v>
      </c>
      <c r="I529" s="68" t="n">
        <v>0.688194444444444</v>
      </c>
      <c r="J529" s="69" t="n">
        <v>0.747916666666667</v>
      </c>
      <c r="K529" s="67" t="n">
        <v>904</v>
      </c>
      <c r="L529" s="70" t="s">
        <v>663</v>
      </c>
      <c r="M529" s="67"/>
      <c r="N529" s="67"/>
      <c r="O529" s="64" t="s">
        <v>29</v>
      </c>
      <c r="P529" s="64" t="s">
        <v>30</v>
      </c>
      <c r="Q529" s="64" t="s">
        <v>30</v>
      </c>
      <c r="R529" s="64" t="s">
        <v>29</v>
      </c>
      <c r="S529" s="64" t="s">
        <v>29</v>
      </c>
      <c r="T529" s="64" t="s">
        <v>817</v>
      </c>
      <c r="U529" s="64" t="s">
        <v>817</v>
      </c>
      <c r="V529" s="67"/>
      <c r="W529" s="64" t="s">
        <v>30</v>
      </c>
    </row>
    <row r="530" customFormat="false" ht="12.75" hidden="false" customHeight="false" outlineLevel="0" collapsed="false">
      <c r="A530" s="63" t="s">
        <v>626</v>
      </c>
      <c r="B530" s="64" t="s">
        <v>803</v>
      </c>
      <c r="C530" s="63" t="s">
        <v>818</v>
      </c>
      <c r="D530" s="74" t="s">
        <v>52</v>
      </c>
      <c r="E530" s="74" t="s">
        <v>26</v>
      </c>
      <c r="F530" s="66" t="n">
        <v>40341</v>
      </c>
      <c r="G530" s="67"/>
      <c r="H530" s="73" t="s">
        <v>28</v>
      </c>
      <c r="I530" s="68" t="n">
        <v>0.688194444444444</v>
      </c>
      <c r="J530" s="69" t="n">
        <v>0.749305555555556</v>
      </c>
      <c r="K530" s="67" t="n">
        <v>873</v>
      </c>
      <c r="L530" s="70" t="s">
        <v>663</v>
      </c>
      <c r="M530" s="67"/>
      <c r="N530" s="67"/>
      <c r="O530" s="64" t="s">
        <v>29</v>
      </c>
      <c r="P530" s="64" t="s">
        <v>30</v>
      </c>
      <c r="Q530" s="64" t="s">
        <v>30</v>
      </c>
      <c r="R530" s="64" t="s">
        <v>29</v>
      </c>
      <c r="S530" s="64" t="s">
        <v>29</v>
      </c>
      <c r="T530" s="67"/>
      <c r="U530" s="67"/>
      <c r="V530" s="67"/>
      <c r="W530" s="64" t="s">
        <v>30</v>
      </c>
    </row>
    <row r="531" customFormat="false" ht="12.75" hidden="false" customHeight="false" outlineLevel="0" collapsed="false">
      <c r="A531" s="63" t="s">
        <v>626</v>
      </c>
      <c r="B531" s="64" t="s">
        <v>803</v>
      </c>
      <c r="C531" s="63" t="s">
        <v>819</v>
      </c>
      <c r="D531" s="74" t="s">
        <v>52</v>
      </c>
      <c r="E531" s="74" t="s">
        <v>34</v>
      </c>
      <c r="F531" s="66" t="n">
        <v>40341</v>
      </c>
      <c r="G531" s="67"/>
      <c r="H531" s="73" t="s">
        <v>28</v>
      </c>
      <c r="I531" s="68" t="n">
        <v>0.688194444444444</v>
      </c>
      <c r="J531" s="69" t="n">
        <v>0.749305555555556</v>
      </c>
      <c r="K531" s="67" t="n">
        <v>873</v>
      </c>
      <c r="L531" s="70" t="s">
        <v>663</v>
      </c>
      <c r="M531" s="67"/>
      <c r="N531" s="67"/>
      <c r="O531" s="64" t="s">
        <v>29</v>
      </c>
      <c r="P531" s="64" t="s">
        <v>30</v>
      </c>
      <c r="Q531" s="64" t="s">
        <v>30</v>
      </c>
      <c r="R531" s="64" t="s">
        <v>29</v>
      </c>
      <c r="S531" s="64" t="s">
        <v>29</v>
      </c>
      <c r="T531" s="64" t="s">
        <v>820</v>
      </c>
      <c r="U531" s="64" t="s">
        <v>820</v>
      </c>
      <c r="V531" s="67"/>
      <c r="W531" s="64" t="s">
        <v>30</v>
      </c>
    </row>
    <row r="532" customFormat="false" ht="12.75" hidden="false" customHeight="false" outlineLevel="0" collapsed="false">
      <c r="A532" s="58" t="s">
        <v>626</v>
      </c>
      <c r="B532" s="20" t="s">
        <v>803</v>
      </c>
      <c r="C532" s="58" t="s">
        <v>821</v>
      </c>
      <c r="D532" s="75" t="s">
        <v>56</v>
      </c>
      <c r="E532" s="75" t="s">
        <v>26</v>
      </c>
      <c r="F532" s="24" t="n">
        <v>40341</v>
      </c>
      <c r="G532" s="27"/>
      <c r="H532" s="54" t="s">
        <v>28</v>
      </c>
      <c r="I532" s="55" t="n">
        <v>0.688194444444444</v>
      </c>
      <c r="J532" s="30" t="n">
        <v>0.749305555555556</v>
      </c>
      <c r="K532" s="27" t="n">
        <v>873</v>
      </c>
      <c r="L532" s="21" t="s">
        <v>663</v>
      </c>
      <c r="M532" s="27"/>
      <c r="N532" s="27" t="n">
        <v>4</v>
      </c>
      <c r="O532" s="20" t="s">
        <v>30</v>
      </c>
      <c r="P532" s="20" t="s">
        <v>30</v>
      </c>
      <c r="Q532" s="20" t="s">
        <v>29</v>
      </c>
      <c r="R532" s="20" t="s">
        <v>30</v>
      </c>
      <c r="S532" s="20" t="s">
        <v>30</v>
      </c>
      <c r="T532" s="27"/>
      <c r="U532" s="27"/>
      <c r="V532" s="27" t="n">
        <v>7.59</v>
      </c>
      <c r="W532" s="20" t="s">
        <v>29</v>
      </c>
    </row>
    <row r="533" customFormat="false" ht="12.75" hidden="false" customHeight="false" outlineLevel="0" collapsed="false">
      <c r="A533" s="63" t="s">
        <v>626</v>
      </c>
      <c r="B533" s="64" t="s">
        <v>803</v>
      </c>
      <c r="C533" s="63" t="s">
        <v>822</v>
      </c>
      <c r="D533" s="74" t="s">
        <v>58</v>
      </c>
      <c r="E533" s="74" t="s">
        <v>26</v>
      </c>
      <c r="F533" s="66" t="n">
        <v>40341</v>
      </c>
      <c r="G533" s="67"/>
      <c r="H533" s="73" t="s">
        <v>28</v>
      </c>
      <c r="I533" s="68" t="n">
        <v>0.688194444444444</v>
      </c>
      <c r="J533" s="69" t="n">
        <v>0.763194444444444</v>
      </c>
      <c r="K533" s="67" t="n">
        <v>400</v>
      </c>
      <c r="L533" s="70" t="s">
        <v>663</v>
      </c>
      <c r="M533" s="67"/>
      <c r="N533" s="67"/>
      <c r="O533" s="64" t="s">
        <v>29</v>
      </c>
      <c r="P533" s="64" t="s">
        <v>30</v>
      </c>
      <c r="Q533" s="64" t="s">
        <v>30</v>
      </c>
      <c r="R533" s="64" t="s">
        <v>29</v>
      </c>
      <c r="S533" s="64" t="s">
        <v>29</v>
      </c>
      <c r="T533" s="67"/>
      <c r="U533" s="67"/>
      <c r="V533" s="67"/>
      <c r="W533" s="64" t="s">
        <v>30</v>
      </c>
    </row>
    <row r="534" customFormat="false" ht="12.75" hidden="false" customHeight="false" outlineLevel="0" collapsed="false">
      <c r="A534" s="63" t="s">
        <v>626</v>
      </c>
      <c r="B534" s="64" t="s">
        <v>803</v>
      </c>
      <c r="C534" s="63" t="s">
        <v>823</v>
      </c>
      <c r="D534" s="74" t="s">
        <v>58</v>
      </c>
      <c r="E534" s="74" t="s">
        <v>34</v>
      </c>
      <c r="F534" s="66" t="n">
        <v>40341</v>
      </c>
      <c r="G534" s="67"/>
      <c r="H534" s="73" t="s">
        <v>28</v>
      </c>
      <c r="I534" s="68" t="n">
        <v>0.688194444444444</v>
      </c>
      <c r="J534" s="69" t="n">
        <v>0.763194444444444</v>
      </c>
      <c r="K534" s="67" t="n">
        <v>400</v>
      </c>
      <c r="L534" s="70" t="s">
        <v>663</v>
      </c>
      <c r="M534" s="67"/>
      <c r="N534" s="67"/>
      <c r="O534" s="64" t="s">
        <v>29</v>
      </c>
      <c r="P534" s="64" t="s">
        <v>30</v>
      </c>
      <c r="Q534" s="64" t="s">
        <v>30</v>
      </c>
      <c r="R534" s="64" t="s">
        <v>29</v>
      </c>
      <c r="S534" s="64" t="s">
        <v>29</v>
      </c>
      <c r="T534" s="64" t="s">
        <v>824</v>
      </c>
      <c r="U534" s="64" t="s">
        <v>824</v>
      </c>
      <c r="V534" s="67"/>
      <c r="W534" s="64" t="s">
        <v>30</v>
      </c>
    </row>
    <row r="535" customFormat="false" ht="12.75" hidden="false" customHeight="false" outlineLevel="0" collapsed="false">
      <c r="A535" s="63" t="s">
        <v>626</v>
      </c>
      <c r="B535" s="64" t="s">
        <v>803</v>
      </c>
      <c r="C535" s="63" t="s">
        <v>825</v>
      </c>
      <c r="D535" s="74" t="s">
        <v>369</v>
      </c>
      <c r="E535" s="74" t="s">
        <v>26</v>
      </c>
      <c r="F535" s="66" t="n">
        <v>40341</v>
      </c>
      <c r="G535" s="67"/>
      <c r="H535" s="73" t="s">
        <v>28</v>
      </c>
      <c r="I535" s="68" t="n">
        <v>0.688194444444444</v>
      </c>
      <c r="J535" s="69" t="n">
        <v>0.769444444444444</v>
      </c>
      <c r="K535" s="67" t="n">
        <v>150</v>
      </c>
      <c r="L535" s="70" t="s">
        <v>663</v>
      </c>
      <c r="M535" s="67"/>
      <c r="N535" s="67"/>
      <c r="O535" s="64" t="s">
        <v>29</v>
      </c>
      <c r="P535" s="64" t="s">
        <v>30</v>
      </c>
      <c r="Q535" s="64" t="s">
        <v>30</v>
      </c>
      <c r="R535" s="64" t="s">
        <v>29</v>
      </c>
      <c r="S535" s="64" t="s">
        <v>29</v>
      </c>
      <c r="T535" s="67"/>
      <c r="U535" s="67"/>
      <c r="V535" s="67"/>
      <c r="W535" s="64" t="s">
        <v>30</v>
      </c>
    </row>
    <row r="536" customFormat="false" ht="12.75" hidden="false" customHeight="false" outlineLevel="0" collapsed="false">
      <c r="A536" s="63" t="s">
        <v>626</v>
      </c>
      <c r="B536" s="64" t="s">
        <v>803</v>
      </c>
      <c r="C536" s="63" t="s">
        <v>826</v>
      </c>
      <c r="D536" s="74" t="s">
        <v>369</v>
      </c>
      <c r="E536" s="74" t="s">
        <v>34</v>
      </c>
      <c r="F536" s="66" t="n">
        <v>40341</v>
      </c>
      <c r="G536" s="67"/>
      <c r="H536" s="73" t="s">
        <v>28</v>
      </c>
      <c r="I536" s="68" t="n">
        <v>0.688194444444444</v>
      </c>
      <c r="J536" s="69" t="n">
        <v>0.769444444444444</v>
      </c>
      <c r="K536" s="67" t="n">
        <v>150</v>
      </c>
      <c r="L536" s="70" t="s">
        <v>663</v>
      </c>
      <c r="M536" s="67"/>
      <c r="N536" s="67"/>
      <c r="O536" s="64" t="s">
        <v>29</v>
      </c>
      <c r="P536" s="64" t="s">
        <v>30</v>
      </c>
      <c r="Q536" s="64" t="s">
        <v>30</v>
      </c>
      <c r="R536" s="64" t="s">
        <v>29</v>
      </c>
      <c r="S536" s="64" t="s">
        <v>29</v>
      </c>
      <c r="T536" s="64" t="s">
        <v>827</v>
      </c>
      <c r="U536" s="64" t="s">
        <v>827</v>
      </c>
      <c r="V536" s="67"/>
      <c r="W536" s="64" t="s">
        <v>30</v>
      </c>
    </row>
    <row r="537" customFormat="false" ht="12.75" hidden="false" customHeight="false" outlineLevel="0" collapsed="false">
      <c r="A537" s="63" t="s">
        <v>626</v>
      </c>
      <c r="B537" s="64" t="s">
        <v>803</v>
      </c>
      <c r="C537" s="63" t="s">
        <v>828</v>
      </c>
      <c r="D537" s="74" t="s">
        <v>373</v>
      </c>
      <c r="E537" s="74" t="s">
        <v>26</v>
      </c>
      <c r="F537" s="66" t="n">
        <v>40341</v>
      </c>
      <c r="G537" s="67"/>
      <c r="H537" s="73" t="s">
        <v>28</v>
      </c>
      <c r="I537" s="68" t="n">
        <v>0.688194444444444</v>
      </c>
      <c r="J537" s="69" t="n">
        <v>0.773611111111111</v>
      </c>
      <c r="K537" s="67" t="n">
        <v>2</v>
      </c>
      <c r="L537" s="70" t="s">
        <v>663</v>
      </c>
      <c r="M537" s="67"/>
      <c r="N537" s="67"/>
      <c r="O537" s="64" t="s">
        <v>29</v>
      </c>
      <c r="P537" s="64" t="s">
        <v>29</v>
      </c>
      <c r="Q537" s="64" t="s">
        <v>30</v>
      </c>
      <c r="R537" s="64" t="s">
        <v>29</v>
      </c>
      <c r="S537" s="64" t="s">
        <v>29</v>
      </c>
      <c r="T537" s="67"/>
      <c r="U537" s="67"/>
      <c r="V537" s="67"/>
      <c r="W537" s="64" t="s">
        <v>30</v>
      </c>
    </row>
    <row r="538" customFormat="false" ht="12.75" hidden="false" customHeight="false" outlineLevel="0" collapsed="false">
      <c r="A538" s="63" t="s">
        <v>626</v>
      </c>
      <c r="B538" s="64" t="s">
        <v>803</v>
      </c>
      <c r="C538" s="63" t="s">
        <v>829</v>
      </c>
      <c r="D538" s="74" t="s">
        <v>373</v>
      </c>
      <c r="E538" s="74" t="s">
        <v>34</v>
      </c>
      <c r="F538" s="66" t="n">
        <v>40341</v>
      </c>
      <c r="G538" s="67"/>
      <c r="H538" s="73" t="s">
        <v>28</v>
      </c>
      <c r="I538" s="68" t="n">
        <v>0.688194444444444</v>
      </c>
      <c r="J538" s="69" t="n">
        <v>0.773611111111111</v>
      </c>
      <c r="K538" s="67" t="n">
        <v>2</v>
      </c>
      <c r="L538" s="70" t="s">
        <v>663</v>
      </c>
      <c r="M538" s="67"/>
      <c r="N538" s="67"/>
      <c r="O538" s="64" t="s">
        <v>29</v>
      </c>
      <c r="P538" s="64" t="s">
        <v>29</v>
      </c>
      <c r="Q538" s="64" t="s">
        <v>30</v>
      </c>
      <c r="R538" s="64" t="s">
        <v>29</v>
      </c>
      <c r="S538" s="64" t="s">
        <v>29</v>
      </c>
      <c r="T538" s="64" t="s">
        <v>830</v>
      </c>
      <c r="U538" s="64" t="s">
        <v>830</v>
      </c>
      <c r="V538" s="67"/>
      <c r="W538" s="64" t="s">
        <v>30</v>
      </c>
    </row>
    <row r="539" customFormat="false" ht="12.75" hidden="false" customHeight="false" outlineLevel="0" collapsed="false">
      <c r="A539" s="63" t="s">
        <v>626</v>
      </c>
      <c r="B539" s="64" t="s">
        <v>803</v>
      </c>
      <c r="C539" s="63" t="s">
        <v>831</v>
      </c>
      <c r="D539" s="74" t="s">
        <v>378</v>
      </c>
      <c r="E539" s="74" t="s">
        <v>26</v>
      </c>
      <c r="F539" s="66" t="n">
        <v>40341</v>
      </c>
      <c r="G539" s="67"/>
      <c r="H539" s="73" t="s">
        <v>28</v>
      </c>
      <c r="I539" s="68" t="n">
        <v>0.688194444444444</v>
      </c>
      <c r="J539" s="69" t="n">
        <v>0.777083333333333</v>
      </c>
      <c r="K539" s="67" t="s">
        <v>67</v>
      </c>
      <c r="L539" s="70" t="s">
        <v>663</v>
      </c>
      <c r="M539" s="67"/>
      <c r="N539" s="67"/>
      <c r="O539" s="64" t="s">
        <v>29</v>
      </c>
      <c r="P539" s="64" t="s">
        <v>29</v>
      </c>
      <c r="Q539" s="64" t="s">
        <v>29</v>
      </c>
      <c r="R539" s="64" t="s">
        <v>30</v>
      </c>
      <c r="S539" s="64" t="s">
        <v>30</v>
      </c>
      <c r="T539" s="67"/>
      <c r="U539" s="67"/>
      <c r="V539" s="67"/>
      <c r="W539" s="64" t="s">
        <v>30</v>
      </c>
    </row>
    <row r="540" customFormat="false" ht="12.75" hidden="false" customHeight="false" outlineLevel="0" collapsed="false">
      <c r="A540" s="17" t="s">
        <v>626</v>
      </c>
      <c r="B540" s="32" t="s">
        <v>832</v>
      </c>
      <c r="C540" s="17" t="s">
        <v>833</v>
      </c>
      <c r="D540" s="76" t="s">
        <v>26</v>
      </c>
      <c r="E540" s="76" t="s">
        <v>26</v>
      </c>
      <c r="F540" s="52" t="n">
        <v>40341</v>
      </c>
      <c r="G540" s="16"/>
      <c r="H540" s="16" t="s">
        <v>28</v>
      </c>
      <c r="I540" s="47" t="n">
        <v>0.8</v>
      </c>
      <c r="J540" s="48" t="n">
        <v>0.834027777777778</v>
      </c>
      <c r="K540" s="16" t="n">
        <v>1495</v>
      </c>
      <c r="L540" s="7" t="s">
        <v>834</v>
      </c>
      <c r="M540" s="0"/>
      <c r="N540" s="0"/>
      <c r="O540" s="7" t="s">
        <v>29</v>
      </c>
      <c r="P540" s="7" t="s">
        <v>29</v>
      </c>
      <c r="Q540" s="7" t="s">
        <v>30</v>
      </c>
      <c r="R540" s="35" t="s">
        <v>29</v>
      </c>
      <c r="S540" s="35" t="s">
        <v>29</v>
      </c>
      <c r="W540" s="7" t="s">
        <v>30</v>
      </c>
      <c r="X540" s="0" t="s">
        <v>835</v>
      </c>
    </row>
    <row r="541" customFormat="false" ht="12.75" hidden="false" customHeight="false" outlineLevel="0" collapsed="false">
      <c r="A541" s="17" t="s">
        <v>626</v>
      </c>
      <c r="B541" s="32" t="s">
        <v>832</v>
      </c>
      <c r="C541" s="17" t="s">
        <v>836</v>
      </c>
      <c r="D541" s="76" t="s">
        <v>26</v>
      </c>
      <c r="E541" s="76" t="s">
        <v>34</v>
      </c>
      <c r="F541" s="52" t="n">
        <v>40341</v>
      </c>
      <c r="G541" s="16"/>
      <c r="H541" s="16" t="s">
        <v>28</v>
      </c>
      <c r="I541" s="47" t="n">
        <v>0.8</v>
      </c>
      <c r="J541" s="48" t="n">
        <v>0.834027777777778</v>
      </c>
      <c r="K541" s="16" t="n">
        <v>1495</v>
      </c>
      <c r="L541" s="7" t="s">
        <v>834</v>
      </c>
      <c r="M541" s="0"/>
      <c r="N541" s="0"/>
      <c r="O541" s="7" t="s">
        <v>29</v>
      </c>
      <c r="P541" s="7" t="s">
        <v>29</v>
      </c>
      <c r="Q541" s="7" t="s">
        <v>30</v>
      </c>
      <c r="R541" s="35" t="s">
        <v>29</v>
      </c>
      <c r="S541" s="35" t="s">
        <v>29</v>
      </c>
      <c r="T541" s="32" t="s">
        <v>837</v>
      </c>
      <c r="U541" s="32" t="s">
        <v>837</v>
      </c>
      <c r="W541" s="7" t="s">
        <v>30</v>
      </c>
      <c r="X541" s="0" t="s">
        <v>835</v>
      </c>
    </row>
    <row r="542" customFormat="false" ht="12.75" hidden="false" customHeight="false" outlineLevel="0" collapsed="false">
      <c r="A542" s="58" t="s">
        <v>626</v>
      </c>
      <c r="B542" s="20" t="s">
        <v>832</v>
      </c>
      <c r="C542" s="58" t="s">
        <v>838</v>
      </c>
      <c r="D542" s="75" t="s">
        <v>34</v>
      </c>
      <c r="E542" s="77" t="s">
        <v>26</v>
      </c>
      <c r="F542" s="24" t="n">
        <v>40341</v>
      </c>
      <c r="G542" s="27"/>
      <c r="H542" s="54" t="s">
        <v>28</v>
      </c>
      <c r="I542" s="55" t="n">
        <v>0.8</v>
      </c>
      <c r="J542" s="30" t="n">
        <v>0.834722222222222</v>
      </c>
      <c r="K542" s="27" t="n">
        <v>1495</v>
      </c>
      <c r="L542" s="21" t="s">
        <v>834</v>
      </c>
      <c r="M542" s="27"/>
      <c r="N542" s="27" t="n">
        <v>4.7</v>
      </c>
      <c r="O542" s="21" t="s">
        <v>30</v>
      </c>
      <c r="P542" s="21" t="s">
        <v>30</v>
      </c>
      <c r="Q542" s="21" t="s">
        <v>29</v>
      </c>
      <c r="R542" s="21" t="s">
        <v>30</v>
      </c>
      <c r="S542" s="21" t="s">
        <v>30</v>
      </c>
      <c r="T542" s="27"/>
      <c r="U542" s="27"/>
      <c r="V542" s="27" t="n">
        <v>7.79</v>
      </c>
      <c r="W542" s="21" t="s">
        <v>29</v>
      </c>
    </row>
    <row r="543" customFormat="false" ht="12.75" hidden="false" customHeight="false" outlineLevel="0" collapsed="false">
      <c r="A543" s="17" t="s">
        <v>626</v>
      </c>
      <c r="B543" s="32" t="s">
        <v>832</v>
      </c>
      <c r="C543" s="17" t="s">
        <v>839</v>
      </c>
      <c r="D543" s="78" t="s">
        <v>39</v>
      </c>
      <c r="E543" s="76" t="s">
        <v>26</v>
      </c>
      <c r="F543" s="52" t="n">
        <v>40341</v>
      </c>
      <c r="G543" s="16"/>
      <c r="H543" s="72" t="s">
        <v>28</v>
      </c>
      <c r="I543" s="47" t="n">
        <v>0.8</v>
      </c>
      <c r="J543" s="48" t="n">
        <v>0.834027777777778</v>
      </c>
      <c r="K543" s="0" t="n">
        <v>1495</v>
      </c>
      <c r="L543" s="7" t="s">
        <v>834</v>
      </c>
      <c r="M543" s="0"/>
      <c r="N543" s="0"/>
      <c r="O543" s="7" t="s">
        <v>29</v>
      </c>
      <c r="P543" s="7" t="s">
        <v>30</v>
      </c>
      <c r="Q543" s="7" t="s">
        <v>30</v>
      </c>
      <c r="R543" s="7" t="s">
        <v>29</v>
      </c>
      <c r="S543" s="7" t="s">
        <v>29</v>
      </c>
      <c r="W543" s="7" t="s">
        <v>30</v>
      </c>
    </row>
    <row r="544" customFormat="false" ht="12.75" hidden="false" customHeight="false" outlineLevel="0" collapsed="false">
      <c r="A544" s="17" t="s">
        <v>626</v>
      </c>
      <c r="B544" s="32" t="s">
        <v>832</v>
      </c>
      <c r="C544" s="17" t="s">
        <v>840</v>
      </c>
      <c r="D544" s="78" t="s">
        <v>39</v>
      </c>
      <c r="E544" s="76" t="s">
        <v>34</v>
      </c>
      <c r="F544" s="52" t="n">
        <v>40341</v>
      </c>
      <c r="G544" s="16"/>
      <c r="H544" s="72" t="s">
        <v>28</v>
      </c>
      <c r="I544" s="47" t="n">
        <v>0.8</v>
      </c>
      <c r="J544" s="48" t="n">
        <v>0.834027777777778</v>
      </c>
      <c r="K544" s="0" t="n">
        <v>1495</v>
      </c>
      <c r="L544" s="7" t="s">
        <v>834</v>
      </c>
      <c r="M544" s="0"/>
      <c r="N544" s="0"/>
      <c r="O544" s="7" t="s">
        <v>29</v>
      </c>
      <c r="P544" s="7" t="s">
        <v>30</v>
      </c>
      <c r="Q544" s="7" t="s">
        <v>30</v>
      </c>
      <c r="R544" s="7" t="s">
        <v>29</v>
      </c>
      <c r="S544" s="7" t="s">
        <v>29</v>
      </c>
      <c r="T544" s="32" t="s">
        <v>841</v>
      </c>
      <c r="U544" s="32" t="s">
        <v>841</v>
      </c>
      <c r="W544" s="7" t="s">
        <v>30</v>
      </c>
    </row>
    <row r="545" customFormat="false" ht="12.75" hidden="false" customHeight="false" outlineLevel="0" collapsed="false">
      <c r="A545" s="58" t="s">
        <v>626</v>
      </c>
      <c r="B545" s="20" t="s">
        <v>832</v>
      </c>
      <c r="C545" s="58" t="s">
        <v>842</v>
      </c>
      <c r="D545" s="75" t="s">
        <v>43</v>
      </c>
      <c r="E545" s="77" t="s">
        <v>26</v>
      </c>
      <c r="F545" s="24" t="n">
        <v>40341</v>
      </c>
      <c r="G545" s="27"/>
      <c r="H545" s="54" t="s">
        <v>28</v>
      </c>
      <c r="I545" s="55" t="n">
        <v>0.8</v>
      </c>
      <c r="J545" s="30" t="n">
        <v>0.845833333333333</v>
      </c>
      <c r="K545" s="27" t="n">
        <v>1149</v>
      </c>
      <c r="L545" s="21" t="s">
        <v>834</v>
      </c>
      <c r="M545" s="27"/>
      <c r="N545" s="27" t="n">
        <v>4.9</v>
      </c>
      <c r="O545" s="21" t="s">
        <v>30</v>
      </c>
      <c r="P545" s="21" t="s">
        <v>30</v>
      </c>
      <c r="Q545" s="21" t="s">
        <v>29</v>
      </c>
      <c r="R545" s="21" t="s">
        <v>30</v>
      </c>
      <c r="S545" s="21" t="s">
        <v>30</v>
      </c>
      <c r="T545" s="27"/>
      <c r="U545" s="27"/>
      <c r="V545" s="27" t="n">
        <v>7.79</v>
      </c>
      <c r="W545" s="21" t="s">
        <v>29</v>
      </c>
    </row>
    <row r="546" customFormat="false" ht="12.75" hidden="false" customHeight="false" outlineLevel="0" collapsed="false">
      <c r="A546" s="17" t="s">
        <v>626</v>
      </c>
      <c r="B546" s="32" t="s">
        <v>832</v>
      </c>
      <c r="C546" s="17" t="s">
        <v>843</v>
      </c>
      <c r="D546" s="78" t="s">
        <v>46</v>
      </c>
      <c r="E546" s="76" t="s">
        <v>26</v>
      </c>
      <c r="F546" s="52" t="n">
        <v>40341</v>
      </c>
      <c r="G546" s="16"/>
      <c r="H546" s="72" t="s">
        <v>28</v>
      </c>
      <c r="I546" s="47" t="n">
        <v>0.8</v>
      </c>
      <c r="J546" s="48" t="n">
        <v>0.845833333333333</v>
      </c>
      <c r="K546" s="0" t="n">
        <v>1149</v>
      </c>
      <c r="L546" s="7" t="s">
        <v>834</v>
      </c>
      <c r="M546" s="0"/>
      <c r="N546" s="0"/>
      <c r="O546" s="7" t="s">
        <v>29</v>
      </c>
      <c r="P546" s="7" t="s">
        <v>29</v>
      </c>
      <c r="Q546" s="7" t="s">
        <v>30</v>
      </c>
      <c r="R546" s="7" t="s">
        <v>29</v>
      </c>
      <c r="S546" s="7" t="s">
        <v>29</v>
      </c>
      <c r="W546" s="7" t="s">
        <v>30</v>
      </c>
    </row>
    <row r="547" customFormat="false" ht="12.75" hidden="false" customHeight="false" outlineLevel="0" collapsed="false">
      <c r="A547" s="17" t="s">
        <v>626</v>
      </c>
      <c r="B547" s="32" t="s">
        <v>832</v>
      </c>
      <c r="C547" s="17" t="s">
        <v>844</v>
      </c>
      <c r="D547" s="78" t="s">
        <v>46</v>
      </c>
      <c r="E547" s="76" t="s">
        <v>34</v>
      </c>
      <c r="F547" s="52" t="n">
        <v>40341</v>
      </c>
      <c r="G547" s="16"/>
      <c r="H547" s="72" t="s">
        <v>28</v>
      </c>
      <c r="I547" s="47" t="n">
        <v>0.8</v>
      </c>
      <c r="J547" s="48" t="n">
        <v>0.845833333333333</v>
      </c>
      <c r="K547" s="0" t="n">
        <v>1149</v>
      </c>
      <c r="L547" s="7" t="s">
        <v>834</v>
      </c>
      <c r="M547" s="0"/>
      <c r="N547" s="0"/>
      <c r="O547" s="7" t="s">
        <v>29</v>
      </c>
      <c r="P547" s="7" t="s">
        <v>29</v>
      </c>
      <c r="Q547" s="7" t="s">
        <v>30</v>
      </c>
      <c r="R547" s="7" t="s">
        <v>29</v>
      </c>
      <c r="S547" s="7" t="s">
        <v>29</v>
      </c>
      <c r="T547" s="32" t="s">
        <v>845</v>
      </c>
      <c r="U547" s="32" t="s">
        <v>845</v>
      </c>
      <c r="W547" s="7" t="s">
        <v>30</v>
      </c>
    </row>
    <row r="548" customFormat="false" ht="12.75" hidden="false" customHeight="false" outlineLevel="0" collapsed="false">
      <c r="A548" s="58" t="s">
        <v>626</v>
      </c>
      <c r="B548" s="20" t="s">
        <v>832</v>
      </c>
      <c r="C548" s="58" t="s">
        <v>846</v>
      </c>
      <c r="D548" s="75" t="s">
        <v>50</v>
      </c>
      <c r="E548" s="77" t="s">
        <v>26</v>
      </c>
      <c r="F548" s="24" t="n">
        <v>40341</v>
      </c>
      <c r="G548" s="27"/>
      <c r="H548" s="54" t="s">
        <v>28</v>
      </c>
      <c r="I548" s="55" t="n">
        <v>0.8</v>
      </c>
      <c r="J548" s="30" t="n">
        <v>0.849305555555556</v>
      </c>
      <c r="K548" s="27" t="n">
        <v>1051</v>
      </c>
      <c r="L548" s="21" t="s">
        <v>834</v>
      </c>
      <c r="M548" s="27"/>
      <c r="N548" s="27" t="n">
        <v>4.6</v>
      </c>
      <c r="O548" s="21" t="s">
        <v>30</v>
      </c>
      <c r="P548" s="21" t="s">
        <v>30</v>
      </c>
      <c r="Q548" s="21" t="s">
        <v>29</v>
      </c>
      <c r="R548" s="21" t="s">
        <v>30</v>
      </c>
      <c r="S548" s="21" t="s">
        <v>30</v>
      </c>
      <c r="T548" s="27"/>
      <c r="U548" s="27"/>
      <c r="V548" s="27" t="n">
        <v>7.71</v>
      </c>
      <c r="W548" s="21" t="s">
        <v>29</v>
      </c>
    </row>
    <row r="549" customFormat="false" ht="12.75" hidden="false" customHeight="false" outlineLevel="0" collapsed="false">
      <c r="A549" s="17" t="s">
        <v>626</v>
      </c>
      <c r="B549" s="32" t="s">
        <v>832</v>
      </c>
      <c r="C549" s="17" t="s">
        <v>847</v>
      </c>
      <c r="D549" s="78" t="s">
        <v>52</v>
      </c>
      <c r="E549" s="76" t="s">
        <v>26</v>
      </c>
      <c r="F549" s="52" t="n">
        <v>40341</v>
      </c>
      <c r="G549" s="16"/>
      <c r="H549" s="72" t="s">
        <v>28</v>
      </c>
      <c r="I549" s="47" t="n">
        <v>0.8</v>
      </c>
      <c r="J549" s="48" t="n">
        <v>0.849305555555556</v>
      </c>
      <c r="K549" s="0" t="n">
        <v>1051</v>
      </c>
      <c r="L549" s="7" t="s">
        <v>834</v>
      </c>
      <c r="M549" s="0"/>
      <c r="N549" s="0"/>
      <c r="O549" s="7" t="s">
        <v>29</v>
      </c>
      <c r="P549" s="7" t="s">
        <v>29</v>
      </c>
      <c r="Q549" s="7" t="s">
        <v>30</v>
      </c>
      <c r="R549" s="7" t="s">
        <v>29</v>
      </c>
      <c r="S549" s="7" t="s">
        <v>29</v>
      </c>
      <c r="W549" s="7" t="s">
        <v>30</v>
      </c>
    </row>
    <row r="550" customFormat="false" ht="12.75" hidden="false" customHeight="false" outlineLevel="0" collapsed="false">
      <c r="A550" s="17" t="s">
        <v>626</v>
      </c>
      <c r="B550" s="32" t="s">
        <v>832</v>
      </c>
      <c r="C550" s="17" t="s">
        <v>848</v>
      </c>
      <c r="D550" s="78" t="s">
        <v>52</v>
      </c>
      <c r="E550" s="76" t="s">
        <v>34</v>
      </c>
      <c r="F550" s="52" t="n">
        <v>40341</v>
      </c>
      <c r="G550" s="16"/>
      <c r="H550" s="72" t="s">
        <v>28</v>
      </c>
      <c r="I550" s="47" t="n">
        <v>0.8</v>
      </c>
      <c r="J550" s="48" t="n">
        <v>0.849305555555556</v>
      </c>
      <c r="K550" s="0" t="n">
        <v>1051</v>
      </c>
      <c r="L550" s="7" t="s">
        <v>834</v>
      </c>
      <c r="M550" s="0"/>
      <c r="N550" s="0"/>
      <c r="O550" s="7" t="s">
        <v>29</v>
      </c>
      <c r="P550" s="7" t="s">
        <v>29</v>
      </c>
      <c r="Q550" s="7" t="s">
        <v>30</v>
      </c>
      <c r="R550" s="7" t="s">
        <v>29</v>
      </c>
      <c r="S550" s="7" t="s">
        <v>29</v>
      </c>
      <c r="T550" s="32" t="s">
        <v>849</v>
      </c>
      <c r="U550" s="32" t="s">
        <v>849</v>
      </c>
      <c r="W550" s="7" t="s">
        <v>30</v>
      </c>
    </row>
    <row r="551" customFormat="false" ht="12.75" hidden="false" customHeight="false" outlineLevel="0" collapsed="false">
      <c r="A551" s="17" t="s">
        <v>626</v>
      </c>
      <c r="B551" s="32" t="s">
        <v>832</v>
      </c>
      <c r="C551" s="17" t="s">
        <v>850</v>
      </c>
      <c r="D551" s="78" t="s">
        <v>56</v>
      </c>
      <c r="E551" s="76" t="s">
        <v>26</v>
      </c>
      <c r="F551" s="52" t="n">
        <v>40341</v>
      </c>
      <c r="G551" s="16"/>
      <c r="H551" s="72" t="s">
        <v>28</v>
      </c>
      <c r="I551" s="47" t="n">
        <v>0.8</v>
      </c>
      <c r="J551" s="48" t="n">
        <v>0.853472222222222</v>
      </c>
      <c r="K551" s="0" t="n">
        <v>935</v>
      </c>
      <c r="L551" s="7" t="s">
        <v>834</v>
      </c>
      <c r="M551" s="0"/>
      <c r="N551" s="0"/>
      <c r="O551" s="7" t="s">
        <v>29</v>
      </c>
      <c r="P551" s="7" t="s">
        <v>30</v>
      </c>
      <c r="Q551" s="7" t="s">
        <v>30</v>
      </c>
      <c r="R551" s="7" t="s">
        <v>29</v>
      </c>
      <c r="S551" s="7" t="s">
        <v>29</v>
      </c>
      <c r="W551" s="7" t="s">
        <v>30</v>
      </c>
    </row>
    <row r="552" customFormat="false" ht="12.75" hidden="false" customHeight="false" outlineLevel="0" collapsed="false">
      <c r="A552" s="17" t="s">
        <v>626</v>
      </c>
      <c r="B552" s="32" t="s">
        <v>832</v>
      </c>
      <c r="C552" s="17" t="s">
        <v>851</v>
      </c>
      <c r="D552" s="78" t="s">
        <v>56</v>
      </c>
      <c r="E552" s="76" t="s">
        <v>34</v>
      </c>
      <c r="F552" s="52" t="n">
        <v>40341</v>
      </c>
      <c r="G552" s="16"/>
      <c r="H552" s="72" t="s">
        <v>28</v>
      </c>
      <c r="I552" s="47" t="n">
        <v>0.8</v>
      </c>
      <c r="J552" s="48" t="n">
        <v>0.853472222222222</v>
      </c>
      <c r="K552" s="0" t="n">
        <v>935</v>
      </c>
      <c r="L552" s="7" t="s">
        <v>834</v>
      </c>
      <c r="M552" s="0"/>
      <c r="N552" s="0"/>
      <c r="O552" s="7" t="s">
        <v>29</v>
      </c>
      <c r="P552" s="7" t="s">
        <v>30</v>
      </c>
      <c r="Q552" s="7" t="s">
        <v>30</v>
      </c>
      <c r="R552" s="7" t="s">
        <v>29</v>
      </c>
      <c r="S552" s="7" t="s">
        <v>29</v>
      </c>
      <c r="T552" s="32" t="s">
        <v>852</v>
      </c>
      <c r="U552" s="32" t="s">
        <v>852</v>
      </c>
      <c r="W552" s="7" t="s">
        <v>30</v>
      </c>
    </row>
    <row r="553" customFormat="false" ht="12.75" hidden="false" customHeight="false" outlineLevel="0" collapsed="false">
      <c r="A553" s="17" t="s">
        <v>626</v>
      </c>
      <c r="B553" s="32" t="s">
        <v>832</v>
      </c>
      <c r="C553" s="17" t="s">
        <v>853</v>
      </c>
      <c r="D553" s="78" t="s">
        <v>58</v>
      </c>
      <c r="E553" s="78" t="s">
        <v>26</v>
      </c>
      <c r="F553" s="52" t="n">
        <v>40341</v>
      </c>
      <c r="G553" s="16"/>
      <c r="H553" s="72" t="s">
        <v>28</v>
      </c>
      <c r="I553" s="47" t="n">
        <v>0.8</v>
      </c>
      <c r="J553" s="48" t="n">
        <v>0.874305555555556</v>
      </c>
      <c r="K553" s="0" t="n">
        <v>190</v>
      </c>
      <c r="L553" s="7" t="s">
        <v>834</v>
      </c>
      <c r="M553" s="0"/>
      <c r="N553" s="0"/>
      <c r="O553" s="7" t="s">
        <v>29</v>
      </c>
      <c r="P553" s="7" t="s">
        <v>30</v>
      </c>
      <c r="Q553" s="7" t="s">
        <v>30</v>
      </c>
      <c r="R553" s="7" t="s">
        <v>29</v>
      </c>
      <c r="S553" s="7" t="s">
        <v>29</v>
      </c>
      <c r="W553" s="7" t="s">
        <v>30</v>
      </c>
    </row>
    <row r="554" customFormat="false" ht="12.75" hidden="false" customHeight="false" outlineLevel="0" collapsed="false">
      <c r="A554" s="17" t="s">
        <v>626</v>
      </c>
      <c r="B554" s="32" t="s">
        <v>832</v>
      </c>
      <c r="C554" s="17" t="s">
        <v>854</v>
      </c>
      <c r="D554" s="78" t="s">
        <v>58</v>
      </c>
      <c r="E554" s="78" t="s">
        <v>34</v>
      </c>
      <c r="F554" s="52" t="n">
        <v>40341</v>
      </c>
      <c r="G554" s="16"/>
      <c r="H554" s="72" t="s">
        <v>28</v>
      </c>
      <c r="I554" s="47" t="n">
        <v>0.8</v>
      </c>
      <c r="J554" s="48" t="n">
        <v>0.874305555555556</v>
      </c>
      <c r="K554" s="0" t="n">
        <v>190</v>
      </c>
      <c r="L554" s="7" t="s">
        <v>834</v>
      </c>
      <c r="M554" s="0"/>
      <c r="N554" s="0"/>
      <c r="O554" s="7" t="s">
        <v>29</v>
      </c>
      <c r="P554" s="7" t="s">
        <v>30</v>
      </c>
      <c r="Q554" s="7" t="s">
        <v>30</v>
      </c>
      <c r="R554" s="7" t="s">
        <v>29</v>
      </c>
      <c r="S554" s="7" t="s">
        <v>29</v>
      </c>
      <c r="T554" s="32" t="s">
        <v>855</v>
      </c>
      <c r="U554" s="32" t="s">
        <v>855</v>
      </c>
      <c r="W554" s="7" t="s">
        <v>30</v>
      </c>
    </row>
    <row r="555" customFormat="false" ht="12.75" hidden="false" customHeight="false" outlineLevel="0" collapsed="false">
      <c r="A555" s="17" t="s">
        <v>626</v>
      </c>
      <c r="B555" s="32" t="s">
        <v>832</v>
      </c>
      <c r="C555" s="17" t="s">
        <v>856</v>
      </c>
      <c r="D555" s="78" t="s">
        <v>369</v>
      </c>
      <c r="E555" s="78" t="s">
        <v>26</v>
      </c>
      <c r="F555" s="52" t="n">
        <v>40341</v>
      </c>
      <c r="G555" s="16"/>
      <c r="H555" s="72" t="s">
        <v>28</v>
      </c>
      <c r="I555" s="47" t="n">
        <v>0.8</v>
      </c>
      <c r="J555" s="48" t="n">
        <v>0.877083333333333</v>
      </c>
      <c r="K555" s="0" t="n">
        <v>80</v>
      </c>
      <c r="L555" s="7" t="s">
        <v>834</v>
      </c>
      <c r="M555" s="0"/>
      <c r="N555" s="0"/>
      <c r="O555" s="7" t="s">
        <v>29</v>
      </c>
      <c r="P555" s="7" t="s">
        <v>30</v>
      </c>
      <c r="Q555" s="7" t="s">
        <v>30</v>
      </c>
      <c r="R555" s="7" t="s">
        <v>29</v>
      </c>
      <c r="S555" s="7" t="s">
        <v>29</v>
      </c>
      <c r="W555" s="7" t="s">
        <v>30</v>
      </c>
    </row>
    <row r="556" customFormat="false" ht="12.75" hidden="false" customHeight="false" outlineLevel="0" collapsed="false">
      <c r="A556" s="17" t="s">
        <v>626</v>
      </c>
      <c r="B556" s="32" t="s">
        <v>832</v>
      </c>
      <c r="C556" s="17" t="s">
        <v>857</v>
      </c>
      <c r="D556" s="78" t="s">
        <v>369</v>
      </c>
      <c r="E556" s="78" t="s">
        <v>34</v>
      </c>
      <c r="F556" s="52" t="n">
        <v>40341</v>
      </c>
      <c r="G556" s="16"/>
      <c r="H556" s="72" t="s">
        <v>28</v>
      </c>
      <c r="I556" s="47" t="n">
        <v>0.8</v>
      </c>
      <c r="J556" s="48" t="n">
        <v>0.877083333333333</v>
      </c>
      <c r="K556" s="0" t="n">
        <v>80</v>
      </c>
      <c r="L556" s="7" t="s">
        <v>834</v>
      </c>
      <c r="M556" s="0"/>
      <c r="N556" s="0"/>
      <c r="O556" s="7" t="s">
        <v>29</v>
      </c>
      <c r="P556" s="7" t="s">
        <v>30</v>
      </c>
      <c r="Q556" s="7" t="s">
        <v>30</v>
      </c>
      <c r="R556" s="7" t="s">
        <v>29</v>
      </c>
      <c r="S556" s="7" t="s">
        <v>29</v>
      </c>
      <c r="T556" s="32" t="s">
        <v>858</v>
      </c>
      <c r="U556" s="32" t="s">
        <v>858</v>
      </c>
      <c r="W556" s="7" t="s">
        <v>30</v>
      </c>
    </row>
    <row r="557" customFormat="false" ht="12.75" hidden="false" customHeight="false" outlineLevel="0" collapsed="false">
      <c r="A557" s="17" t="s">
        <v>626</v>
      </c>
      <c r="B557" s="32" t="s">
        <v>832</v>
      </c>
      <c r="C557" s="17" t="s">
        <v>859</v>
      </c>
      <c r="D557" s="78" t="s">
        <v>373</v>
      </c>
      <c r="E557" s="78" t="s">
        <v>26</v>
      </c>
      <c r="F557" s="52" t="n">
        <v>40341</v>
      </c>
      <c r="G557" s="16"/>
      <c r="H557" s="72" t="s">
        <v>28</v>
      </c>
      <c r="I557" s="47" t="n">
        <v>0.8</v>
      </c>
      <c r="J557" s="48" t="n">
        <v>0.879861111111111</v>
      </c>
      <c r="K557" s="0" t="n">
        <v>2</v>
      </c>
      <c r="L557" s="7" t="s">
        <v>834</v>
      </c>
      <c r="M557" s="0"/>
      <c r="N557" s="0"/>
      <c r="O557" s="7" t="s">
        <v>29</v>
      </c>
      <c r="P557" s="7" t="s">
        <v>29</v>
      </c>
      <c r="Q557" s="7" t="s">
        <v>30</v>
      </c>
      <c r="R557" s="7" t="s">
        <v>29</v>
      </c>
      <c r="S557" s="7" t="s">
        <v>29</v>
      </c>
      <c r="W557" s="7" t="s">
        <v>30</v>
      </c>
    </row>
    <row r="558" customFormat="false" ht="12.75" hidden="false" customHeight="false" outlineLevel="0" collapsed="false">
      <c r="A558" s="17" t="s">
        <v>626</v>
      </c>
      <c r="B558" s="32" t="s">
        <v>832</v>
      </c>
      <c r="C558" s="17" t="s">
        <v>860</v>
      </c>
      <c r="D558" s="78" t="s">
        <v>373</v>
      </c>
      <c r="E558" s="78" t="s">
        <v>34</v>
      </c>
      <c r="F558" s="52" t="n">
        <v>40341</v>
      </c>
      <c r="G558" s="16"/>
      <c r="H558" s="72" t="s">
        <v>28</v>
      </c>
      <c r="I558" s="47" t="n">
        <v>0.8</v>
      </c>
      <c r="J558" s="48" t="n">
        <v>0.879861111111111</v>
      </c>
      <c r="K558" s="0" t="n">
        <v>2</v>
      </c>
      <c r="L558" s="7" t="s">
        <v>834</v>
      </c>
      <c r="M558" s="0"/>
      <c r="N558" s="0"/>
      <c r="O558" s="7" t="s">
        <v>29</v>
      </c>
      <c r="P558" s="7" t="s">
        <v>29</v>
      </c>
      <c r="Q558" s="7" t="s">
        <v>30</v>
      </c>
      <c r="R558" s="7" t="s">
        <v>29</v>
      </c>
      <c r="S558" s="7" t="s">
        <v>29</v>
      </c>
      <c r="T558" s="32" t="s">
        <v>861</v>
      </c>
      <c r="U558" s="32" t="s">
        <v>861</v>
      </c>
      <c r="W558" s="7" t="s">
        <v>30</v>
      </c>
    </row>
    <row r="559" customFormat="false" ht="12.75" hidden="false" customHeight="false" outlineLevel="0" collapsed="false">
      <c r="A559" s="17" t="s">
        <v>626</v>
      </c>
      <c r="B559" s="32" t="s">
        <v>832</v>
      </c>
      <c r="C559" s="17" t="s">
        <v>862</v>
      </c>
      <c r="D559" s="78" t="s">
        <v>378</v>
      </c>
      <c r="E559" s="82" t="s">
        <v>26</v>
      </c>
      <c r="F559" s="52" t="n">
        <v>40341</v>
      </c>
      <c r="G559" s="16"/>
      <c r="H559" s="72" t="s">
        <v>28</v>
      </c>
      <c r="I559" s="47" t="n">
        <v>0.8</v>
      </c>
      <c r="J559" s="48" t="n">
        <v>0.882638888888889</v>
      </c>
      <c r="K559" s="0" t="s">
        <v>67</v>
      </c>
      <c r="L559" s="7" t="s">
        <v>834</v>
      </c>
      <c r="M559" s="0"/>
      <c r="N559" s="0"/>
      <c r="O559" s="7" t="s">
        <v>29</v>
      </c>
      <c r="P559" s="7" t="s">
        <v>29</v>
      </c>
      <c r="Q559" s="7" t="s">
        <v>29</v>
      </c>
      <c r="R559" s="7" t="s">
        <v>30</v>
      </c>
      <c r="S559" s="7" t="s">
        <v>30</v>
      </c>
      <c r="W559" s="7" t="s">
        <v>30</v>
      </c>
    </row>
    <row r="560" customFormat="false" ht="12.75" hidden="false" customHeight="false" outlineLevel="0" collapsed="false">
      <c r="F560" s="0"/>
      <c r="I560" s="7"/>
      <c r="J560" s="83"/>
      <c r="K560" s="0"/>
      <c r="M560" s="0"/>
      <c r="N560" s="0"/>
    </row>
    <row r="561" customFormat="false" ht="12.75" hidden="false" customHeight="false" outlineLevel="0" collapsed="false">
      <c r="F561" s="0"/>
      <c r="I561" s="7"/>
      <c r="J561" s="83"/>
      <c r="K561" s="0"/>
      <c r="M561" s="0"/>
      <c r="N561" s="0"/>
    </row>
    <row r="562" customFormat="false" ht="12.75" hidden="false" customHeight="false" outlineLevel="0" collapsed="false">
      <c r="F562" s="0"/>
      <c r="I562" s="7"/>
      <c r="J562" s="83"/>
      <c r="K562" s="0"/>
      <c r="M562" s="0"/>
      <c r="N562" s="0"/>
    </row>
    <row r="563" customFormat="false" ht="12.75" hidden="false" customHeight="false" outlineLevel="0" collapsed="false">
      <c r="F563" s="0"/>
      <c r="I563" s="7"/>
      <c r="J563" s="83"/>
      <c r="K563" s="0"/>
      <c r="M563" s="0"/>
      <c r="N563" s="0"/>
    </row>
    <row r="564" customFormat="false" ht="12.75" hidden="false" customHeight="false" outlineLevel="0" collapsed="false">
      <c r="F564" s="0"/>
      <c r="I564" s="7"/>
      <c r="J564" s="83"/>
      <c r="K564" s="0"/>
      <c r="M564" s="0"/>
      <c r="N564" s="0"/>
    </row>
    <row r="565" customFormat="false" ht="12.75" hidden="false" customHeight="false" outlineLevel="0" collapsed="false">
      <c r="F565" s="0"/>
      <c r="I565" s="7"/>
      <c r="J565" s="83"/>
      <c r="K565" s="0"/>
      <c r="M565" s="0"/>
      <c r="N565" s="0"/>
    </row>
    <row r="566" customFormat="false" ht="12.75" hidden="false" customHeight="false" outlineLevel="0" collapsed="false">
      <c r="F566" s="0"/>
      <c r="I566" s="7"/>
      <c r="J566" s="83"/>
      <c r="K566" s="0"/>
      <c r="M566" s="0"/>
      <c r="N566" s="0"/>
    </row>
    <row r="567" customFormat="false" ht="12.75" hidden="false" customHeight="false" outlineLevel="0" collapsed="false">
      <c r="F567" s="0"/>
      <c r="I567" s="7"/>
      <c r="J567" s="83"/>
      <c r="K567" s="0"/>
      <c r="M567" s="0"/>
      <c r="N567" s="0"/>
    </row>
    <row r="568" customFormat="false" ht="12.75" hidden="false" customHeight="false" outlineLevel="0" collapsed="false">
      <c r="F568" s="0"/>
      <c r="I568" s="7"/>
      <c r="J568" s="83"/>
      <c r="K568" s="0"/>
      <c r="M568" s="0"/>
      <c r="N568" s="0"/>
    </row>
    <row r="569" customFormat="false" ht="12.75" hidden="false" customHeight="false" outlineLevel="0" collapsed="false">
      <c r="F569" s="0"/>
      <c r="I569" s="7"/>
      <c r="J569" s="83"/>
      <c r="K569" s="0"/>
      <c r="M569" s="0"/>
      <c r="N569" s="0"/>
    </row>
    <row r="570" customFormat="false" ht="12.75" hidden="false" customHeight="false" outlineLevel="0" collapsed="false">
      <c r="F570" s="0"/>
      <c r="I570" s="7"/>
      <c r="J570" s="83"/>
      <c r="K570" s="0"/>
      <c r="M570" s="0"/>
      <c r="N570" s="0"/>
    </row>
    <row r="571" customFormat="false" ht="12.75" hidden="false" customHeight="false" outlineLevel="0" collapsed="false">
      <c r="F571" s="0"/>
      <c r="I571" s="7"/>
      <c r="J571" s="83"/>
      <c r="K571" s="0"/>
      <c r="M571" s="0"/>
      <c r="N571" s="0"/>
    </row>
    <row r="572" customFormat="false" ht="12.75" hidden="false" customHeight="false" outlineLevel="0" collapsed="false">
      <c r="F572" s="0"/>
      <c r="I572" s="7"/>
      <c r="J572" s="83"/>
      <c r="K572" s="0"/>
      <c r="M572" s="0"/>
      <c r="N572" s="0"/>
    </row>
    <row r="573" customFormat="false" ht="12.75" hidden="false" customHeight="false" outlineLevel="0" collapsed="false">
      <c r="F573" s="0"/>
      <c r="I573" s="7"/>
      <c r="J573" s="83"/>
      <c r="K573" s="0"/>
      <c r="M573" s="0"/>
      <c r="N573" s="0"/>
    </row>
    <row r="574" customFormat="false" ht="12.75" hidden="false" customHeight="false" outlineLevel="0" collapsed="false">
      <c r="F574" s="0"/>
      <c r="I574" s="7"/>
      <c r="J574" s="83"/>
      <c r="K574" s="0"/>
      <c r="M574" s="0"/>
      <c r="N574" s="0"/>
    </row>
    <row r="575" customFormat="false" ht="12.75" hidden="false" customHeight="false" outlineLevel="0" collapsed="false">
      <c r="F575" s="0"/>
      <c r="I575" s="7"/>
      <c r="J575" s="83"/>
      <c r="K575" s="0"/>
      <c r="M575" s="0"/>
      <c r="N575" s="0"/>
    </row>
    <row r="576" customFormat="false" ht="12.75" hidden="false" customHeight="false" outlineLevel="0" collapsed="false">
      <c r="F576" s="0"/>
      <c r="I576" s="7"/>
      <c r="J576" s="83"/>
      <c r="K576" s="0"/>
      <c r="M576" s="0"/>
      <c r="N576" s="0"/>
    </row>
    <row r="577" customFormat="false" ht="12.75" hidden="false" customHeight="false" outlineLevel="0" collapsed="false">
      <c r="F577" s="0"/>
      <c r="I577" s="7"/>
      <c r="J577" s="83"/>
      <c r="K577" s="0"/>
      <c r="M577" s="0"/>
      <c r="N577" s="0"/>
    </row>
    <row r="578" customFormat="false" ht="12.75" hidden="false" customHeight="false" outlineLevel="0" collapsed="false">
      <c r="F578" s="0"/>
      <c r="I578" s="7"/>
      <c r="J578" s="83"/>
      <c r="K578" s="0"/>
      <c r="M578" s="0"/>
      <c r="N578" s="0"/>
    </row>
    <row r="579" customFormat="false" ht="12.75" hidden="false" customHeight="false" outlineLevel="0" collapsed="false">
      <c r="F579" s="0"/>
      <c r="I579" s="7"/>
      <c r="J579" s="83"/>
      <c r="K579" s="0"/>
      <c r="M579" s="0"/>
      <c r="N579" s="0"/>
    </row>
    <row r="580" customFormat="false" ht="12.75" hidden="false" customHeight="false" outlineLevel="0" collapsed="false">
      <c r="F580" s="0"/>
      <c r="I580" s="7"/>
      <c r="J580" s="83"/>
      <c r="K580" s="0"/>
      <c r="M580" s="0"/>
      <c r="N580" s="0"/>
    </row>
    <row r="581" customFormat="false" ht="12.75" hidden="false" customHeight="false" outlineLevel="0" collapsed="false">
      <c r="F581" s="0"/>
      <c r="I581" s="7"/>
      <c r="J581" s="83"/>
      <c r="K581" s="0"/>
      <c r="M581" s="0"/>
      <c r="N581" s="0"/>
    </row>
    <row r="582" customFormat="false" ht="12.75" hidden="false" customHeight="false" outlineLevel="0" collapsed="false">
      <c r="F582" s="0"/>
      <c r="I582" s="7"/>
      <c r="J582" s="83"/>
      <c r="K582" s="0"/>
      <c r="M582" s="0"/>
      <c r="N582" s="0"/>
    </row>
    <row r="583" customFormat="false" ht="12.75" hidden="false" customHeight="false" outlineLevel="0" collapsed="false">
      <c r="F583" s="0"/>
      <c r="I583" s="7"/>
      <c r="J583" s="83"/>
      <c r="K583" s="0"/>
      <c r="M583" s="0"/>
      <c r="N583" s="0"/>
    </row>
    <row r="584" customFormat="false" ht="12.75" hidden="false" customHeight="false" outlineLevel="0" collapsed="false">
      <c r="F584" s="0"/>
      <c r="I584" s="7"/>
      <c r="J584" s="83"/>
      <c r="K584" s="0"/>
      <c r="M584" s="0"/>
      <c r="N584" s="0"/>
    </row>
    <row r="585" customFormat="false" ht="12.75" hidden="false" customHeight="false" outlineLevel="0" collapsed="false">
      <c r="F585" s="0"/>
      <c r="I585" s="7"/>
      <c r="J585" s="83"/>
      <c r="K585" s="0"/>
      <c r="M585" s="0"/>
      <c r="N585" s="0"/>
    </row>
    <row r="586" customFormat="false" ht="12.75" hidden="false" customHeight="false" outlineLevel="0" collapsed="false">
      <c r="F586" s="0"/>
      <c r="I586" s="7"/>
      <c r="J586" s="83"/>
      <c r="K586" s="0"/>
      <c r="M586" s="0"/>
      <c r="N586" s="0"/>
    </row>
    <row r="587" customFormat="false" ht="12.75" hidden="false" customHeight="false" outlineLevel="0" collapsed="false">
      <c r="F587" s="0"/>
      <c r="I587" s="7"/>
      <c r="J587" s="83"/>
      <c r="K587" s="0"/>
      <c r="M587" s="0"/>
      <c r="N587" s="0"/>
    </row>
    <row r="588" customFormat="false" ht="12.75" hidden="false" customHeight="false" outlineLevel="0" collapsed="false">
      <c r="F588" s="0"/>
      <c r="I588" s="7"/>
      <c r="J588" s="83"/>
      <c r="K588" s="0"/>
      <c r="M588" s="0"/>
      <c r="N588" s="0"/>
    </row>
    <row r="589" customFormat="false" ht="12.75" hidden="false" customHeight="false" outlineLevel="0" collapsed="false">
      <c r="F589" s="0"/>
      <c r="I589" s="7"/>
      <c r="J589" s="83"/>
      <c r="K589" s="0"/>
      <c r="M589" s="0"/>
      <c r="N589" s="0"/>
    </row>
    <row r="590" customFormat="false" ht="12.75" hidden="false" customHeight="false" outlineLevel="0" collapsed="false">
      <c r="F590" s="0"/>
      <c r="I590" s="7"/>
      <c r="J590" s="83"/>
      <c r="K590" s="0"/>
      <c r="M590" s="0"/>
      <c r="N590" s="0"/>
    </row>
    <row r="591" customFormat="false" ht="12.75" hidden="false" customHeight="false" outlineLevel="0" collapsed="false">
      <c r="F591" s="0"/>
      <c r="I591" s="7"/>
      <c r="J591" s="83"/>
      <c r="K591" s="0"/>
      <c r="M591" s="0"/>
      <c r="N591" s="0"/>
    </row>
    <row r="592" customFormat="false" ht="12.75" hidden="false" customHeight="false" outlineLevel="0" collapsed="false">
      <c r="F592" s="0"/>
      <c r="I592" s="7"/>
      <c r="J592" s="83"/>
      <c r="K592" s="0"/>
      <c r="M592" s="0"/>
      <c r="N592" s="0"/>
    </row>
    <row r="593" customFormat="false" ht="12.75" hidden="false" customHeight="false" outlineLevel="0" collapsed="false">
      <c r="F593" s="0"/>
      <c r="I593" s="7"/>
      <c r="J593" s="83"/>
      <c r="K593" s="0"/>
      <c r="M593" s="0"/>
      <c r="N593" s="0"/>
    </row>
    <row r="594" customFormat="false" ht="12.75" hidden="false" customHeight="false" outlineLevel="0" collapsed="false">
      <c r="F594" s="0"/>
      <c r="I594" s="7"/>
      <c r="J594" s="83"/>
      <c r="K594" s="0"/>
      <c r="M594" s="0"/>
      <c r="N594" s="0"/>
    </row>
    <row r="595" customFormat="false" ht="12.75" hidden="false" customHeight="false" outlineLevel="0" collapsed="false">
      <c r="F595" s="0"/>
      <c r="I595" s="7"/>
      <c r="J595" s="83"/>
      <c r="K595" s="0"/>
      <c r="M595" s="0"/>
      <c r="N595" s="0"/>
    </row>
    <row r="596" customFormat="false" ht="12.75" hidden="false" customHeight="false" outlineLevel="0" collapsed="false">
      <c r="F596" s="0"/>
      <c r="I596" s="7"/>
      <c r="J596" s="83"/>
      <c r="K596" s="0"/>
      <c r="M596" s="0"/>
      <c r="N596" s="0"/>
    </row>
    <row r="597" customFormat="false" ht="12.75" hidden="false" customHeight="false" outlineLevel="0" collapsed="false">
      <c r="F597" s="0"/>
      <c r="I597" s="7"/>
      <c r="J597" s="83"/>
      <c r="K597" s="0"/>
      <c r="M597" s="0"/>
      <c r="N597" s="0"/>
    </row>
    <row r="598" customFormat="false" ht="12.75" hidden="false" customHeight="false" outlineLevel="0" collapsed="false">
      <c r="F598" s="0"/>
      <c r="I598" s="7"/>
      <c r="J598" s="83"/>
      <c r="K598" s="0"/>
      <c r="M598" s="0"/>
      <c r="N598" s="0"/>
    </row>
    <row r="599" customFormat="false" ht="12.75" hidden="false" customHeight="false" outlineLevel="0" collapsed="false">
      <c r="F599" s="0"/>
      <c r="I599" s="7"/>
      <c r="J599" s="83"/>
      <c r="K599" s="0"/>
      <c r="M599" s="0"/>
      <c r="N599" s="0"/>
    </row>
    <row r="600" customFormat="false" ht="12.75" hidden="false" customHeight="false" outlineLevel="0" collapsed="false">
      <c r="F600" s="0"/>
      <c r="I600" s="7"/>
      <c r="J600" s="83"/>
      <c r="K600" s="0"/>
      <c r="M600" s="0"/>
      <c r="N600" s="0"/>
    </row>
    <row r="601" customFormat="false" ht="12.75" hidden="false" customHeight="false" outlineLevel="0" collapsed="false">
      <c r="F601" s="0"/>
      <c r="I601" s="7"/>
      <c r="J601" s="83"/>
      <c r="K601" s="0"/>
      <c r="M601" s="0"/>
      <c r="N601" s="0"/>
    </row>
    <row r="602" customFormat="false" ht="12.75" hidden="false" customHeight="false" outlineLevel="0" collapsed="false">
      <c r="F602" s="0"/>
      <c r="I602" s="7"/>
      <c r="J602" s="83"/>
      <c r="K602" s="0"/>
      <c r="M602" s="0"/>
      <c r="N602" s="0"/>
    </row>
    <row r="603" customFormat="false" ht="12.75" hidden="false" customHeight="false" outlineLevel="0" collapsed="false">
      <c r="F603" s="0"/>
      <c r="I603" s="7"/>
      <c r="J603" s="83"/>
      <c r="K603" s="0"/>
      <c r="M603" s="0"/>
      <c r="N603" s="0"/>
    </row>
    <row r="604" customFormat="false" ht="12.75" hidden="false" customHeight="false" outlineLevel="0" collapsed="false">
      <c r="F604" s="0"/>
      <c r="I604" s="7"/>
      <c r="J604" s="83"/>
      <c r="K604" s="0"/>
      <c r="M604" s="0"/>
      <c r="N604" s="0"/>
    </row>
    <row r="605" customFormat="false" ht="12.75" hidden="false" customHeight="false" outlineLevel="0" collapsed="false">
      <c r="F605" s="0"/>
      <c r="I605" s="7"/>
      <c r="J605" s="83"/>
      <c r="K605" s="0"/>
      <c r="M605" s="0"/>
      <c r="N605" s="0"/>
    </row>
    <row r="606" customFormat="false" ht="12.75" hidden="false" customHeight="false" outlineLevel="0" collapsed="false">
      <c r="F606" s="0"/>
      <c r="I606" s="7"/>
      <c r="J606" s="83"/>
      <c r="K606" s="0"/>
      <c r="M606" s="0"/>
      <c r="N606" s="0"/>
    </row>
    <row r="607" customFormat="false" ht="12.75" hidden="false" customHeight="false" outlineLevel="0" collapsed="false">
      <c r="F607" s="0"/>
      <c r="I607" s="7"/>
      <c r="J607" s="83"/>
      <c r="K607" s="0"/>
      <c r="M607" s="0"/>
      <c r="N607" s="0"/>
    </row>
    <row r="608" customFormat="false" ht="12.75" hidden="false" customHeight="false" outlineLevel="0" collapsed="false">
      <c r="A608" s="16" t="s">
        <v>863</v>
      </c>
      <c r="F608" s="0"/>
      <c r="I608" s="7"/>
      <c r="J608" s="83"/>
      <c r="K608" s="0"/>
      <c r="M608" s="0"/>
      <c r="N608" s="0"/>
    </row>
    <row r="609" customFormat="false" ht="12.75" hidden="false" customHeight="false" outlineLevel="0" collapsed="false">
      <c r="A609" s="16" t="s">
        <v>864</v>
      </c>
      <c r="F609" s="0"/>
      <c r="I609" s="7"/>
      <c r="J609" s="83"/>
      <c r="K609" s="0"/>
      <c r="M609" s="0"/>
      <c r="N609" s="0"/>
    </row>
    <row r="610" customFormat="false" ht="12.75" hidden="false" customHeight="false" outlineLevel="0" collapsed="false">
      <c r="A610" s="16" t="s">
        <v>865</v>
      </c>
      <c r="F610" s="0"/>
      <c r="I610" s="7"/>
      <c r="J610" s="83"/>
      <c r="K610" s="0"/>
      <c r="M610" s="0"/>
      <c r="N610" s="0"/>
    </row>
    <row r="611" customFormat="false" ht="12.75" hidden="false" customHeight="false" outlineLevel="0" collapsed="false">
      <c r="A611" s="17" t="s">
        <v>866</v>
      </c>
      <c r="F611" s="0"/>
      <c r="I611" s="7"/>
      <c r="J611" s="83"/>
      <c r="K611" s="0"/>
      <c r="M611" s="0"/>
      <c r="N611" s="0"/>
    </row>
    <row r="612" customFormat="false" ht="12.75" hidden="false" customHeight="false" outlineLevel="0" collapsed="false">
      <c r="A612" s="16" t="s">
        <v>867</v>
      </c>
      <c r="F612" s="0"/>
      <c r="I612" s="7"/>
      <c r="J612" s="83"/>
      <c r="K612" s="0"/>
      <c r="M612" s="0"/>
      <c r="N612" s="0"/>
    </row>
    <row r="613" customFormat="false" ht="12.75" hidden="false" customHeight="false" outlineLevel="0" collapsed="false">
      <c r="A613" s="16"/>
      <c r="F613" s="0"/>
      <c r="I613" s="7"/>
      <c r="J613" s="83"/>
      <c r="K613" s="0"/>
      <c r="M613" s="0"/>
      <c r="N613" s="0"/>
    </row>
    <row r="614" customFormat="false" ht="12.75" hidden="false" customHeight="false" outlineLevel="0" collapsed="false">
      <c r="A614" s="16"/>
      <c r="F614" s="0"/>
      <c r="I614" s="7"/>
      <c r="J614" s="83"/>
      <c r="K614" s="0"/>
      <c r="M614" s="0"/>
      <c r="N614" s="0"/>
    </row>
    <row r="615" customFormat="false" ht="12.75" hidden="false" customHeight="false" outlineLevel="0" collapsed="false">
      <c r="A615" s="16" t="s">
        <v>868</v>
      </c>
      <c r="F615" s="0"/>
      <c r="I615" s="7"/>
      <c r="J615" s="83"/>
      <c r="K615" s="0"/>
      <c r="M615" s="0"/>
      <c r="N615" s="0"/>
    </row>
    <row r="616" customFormat="false" ht="12.75" hidden="false" customHeight="false" outlineLevel="0" collapsed="false">
      <c r="A616" s="16" t="s">
        <v>869</v>
      </c>
      <c r="F616" s="0"/>
      <c r="I616" s="7"/>
      <c r="J616" s="83"/>
      <c r="K616" s="0"/>
      <c r="M616" s="0"/>
      <c r="N616" s="0"/>
    </row>
    <row r="617" customFormat="false" ht="12.75" hidden="false" customHeight="false" outlineLevel="0" collapsed="false">
      <c r="F617" s="0"/>
      <c r="I617" s="7"/>
      <c r="J617" s="83"/>
      <c r="K617" s="0"/>
      <c r="M617" s="0"/>
      <c r="N617" s="0"/>
    </row>
    <row r="618" customFormat="false" ht="12.75" hidden="false" customHeight="false" outlineLevel="0" collapsed="false">
      <c r="F618" s="0"/>
      <c r="I618" s="7"/>
      <c r="J618" s="83"/>
      <c r="K618" s="0"/>
      <c r="M618" s="0"/>
      <c r="N618" s="0"/>
    </row>
    <row r="619" customFormat="false" ht="12.75" hidden="false" customHeight="false" outlineLevel="0" collapsed="false">
      <c r="F619" s="0"/>
      <c r="I619" s="7"/>
      <c r="J619" s="83"/>
      <c r="K619" s="0"/>
      <c r="M619" s="0"/>
      <c r="N619" s="0"/>
    </row>
    <row r="620" customFormat="false" ht="12.75" hidden="false" customHeight="false" outlineLevel="0" collapsed="false">
      <c r="F620" s="0"/>
      <c r="I620" s="7"/>
      <c r="J620" s="83"/>
      <c r="K620" s="0"/>
      <c r="M620" s="0"/>
      <c r="N620" s="0"/>
    </row>
    <row r="621" customFormat="false" ht="12.75" hidden="false" customHeight="false" outlineLevel="0" collapsed="false">
      <c r="F621" s="0"/>
      <c r="I621" s="7"/>
      <c r="J621" s="83"/>
      <c r="K621" s="0"/>
      <c r="M621" s="0"/>
      <c r="N621" s="0"/>
    </row>
    <row r="622" customFormat="false" ht="12.75" hidden="false" customHeight="false" outlineLevel="0" collapsed="false">
      <c r="F622" s="0"/>
      <c r="I622" s="7"/>
      <c r="J622" s="83"/>
      <c r="K622" s="0"/>
      <c r="M622" s="0"/>
      <c r="N622" s="0"/>
    </row>
    <row r="623" customFormat="false" ht="12.75" hidden="false" customHeight="false" outlineLevel="0" collapsed="false">
      <c r="F623" s="0"/>
      <c r="I623" s="7"/>
      <c r="J623" s="83"/>
      <c r="K623" s="0"/>
      <c r="M623" s="0"/>
      <c r="N623" s="0"/>
    </row>
    <row r="624" customFormat="false" ht="12.75" hidden="false" customHeight="false" outlineLevel="0" collapsed="false">
      <c r="F624" s="0"/>
      <c r="I624" s="7"/>
      <c r="J624" s="83"/>
      <c r="K624" s="0"/>
      <c r="M624" s="0"/>
      <c r="N624" s="0"/>
    </row>
    <row r="625" customFormat="false" ht="12.75" hidden="false" customHeight="false" outlineLevel="0" collapsed="false">
      <c r="F625" s="0"/>
      <c r="I625" s="7"/>
      <c r="J625" s="83"/>
      <c r="K625" s="0"/>
      <c r="M625" s="0"/>
      <c r="N625" s="0"/>
    </row>
    <row r="626" customFormat="false" ht="12.75" hidden="false" customHeight="false" outlineLevel="0" collapsed="false">
      <c r="F626" s="0"/>
      <c r="I626" s="7"/>
      <c r="J626" s="83"/>
      <c r="K626" s="0"/>
      <c r="M626" s="0"/>
      <c r="N626" s="0"/>
    </row>
    <row r="627" customFormat="false" ht="12.75" hidden="false" customHeight="false" outlineLevel="0" collapsed="false">
      <c r="F627" s="0"/>
      <c r="I627" s="7"/>
      <c r="J627" s="83"/>
      <c r="K627" s="0"/>
      <c r="M627" s="0"/>
      <c r="N627" s="0"/>
    </row>
    <row r="628" customFormat="false" ht="12.75" hidden="false" customHeight="false" outlineLevel="0" collapsed="false">
      <c r="F628" s="0"/>
      <c r="I628" s="7"/>
      <c r="J628" s="83"/>
      <c r="K628" s="0"/>
      <c r="M628" s="0"/>
      <c r="N628" s="0"/>
    </row>
    <row r="629" customFormat="false" ht="12.75" hidden="false" customHeight="false" outlineLevel="0" collapsed="false">
      <c r="F629" s="0"/>
      <c r="I629" s="7"/>
      <c r="J629" s="83"/>
      <c r="K629" s="0"/>
      <c r="M629" s="0"/>
      <c r="N629" s="0"/>
    </row>
    <row r="630" customFormat="false" ht="12.75" hidden="false" customHeight="false" outlineLevel="0" collapsed="false">
      <c r="F630" s="0"/>
      <c r="I630" s="7"/>
      <c r="J630" s="83"/>
      <c r="K630" s="0"/>
      <c r="M630" s="0"/>
      <c r="N630" s="0"/>
    </row>
    <row r="631" customFormat="false" ht="12.75" hidden="false" customHeight="false" outlineLevel="0" collapsed="false">
      <c r="F631" s="0"/>
      <c r="I631" s="7"/>
      <c r="J631" s="83"/>
      <c r="K631" s="0"/>
      <c r="M631" s="0"/>
      <c r="N631" s="0"/>
    </row>
    <row r="632" customFormat="false" ht="12.75" hidden="false" customHeight="false" outlineLevel="0" collapsed="false">
      <c r="F632" s="0"/>
      <c r="I632" s="7"/>
      <c r="J632" s="83"/>
      <c r="K632" s="0"/>
      <c r="M632" s="0"/>
      <c r="N632" s="0"/>
    </row>
    <row r="633" customFormat="false" ht="12.75" hidden="false" customHeight="false" outlineLevel="0" collapsed="false">
      <c r="F633" s="0"/>
      <c r="I633" s="7"/>
      <c r="J633" s="83"/>
      <c r="K633" s="0"/>
      <c r="M633" s="0"/>
      <c r="N633" s="0"/>
    </row>
    <row r="634" customFormat="false" ht="12.75" hidden="false" customHeight="false" outlineLevel="0" collapsed="false">
      <c r="F634" s="0"/>
      <c r="I634" s="7"/>
      <c r="J634" s="83"/>
      <c r="K634" s="0"/>
      <c r="M634" s="0"/>
      <c r="N634" s="0"/>
    </row>
    <row r="635" customFormat="false" ht="12.75" hidden="false" customHeight="false" outlineLevel="0" collapsed="false">
      <c r="F635" s="0"/>
      <c r="I635" s="7"/>
      <c r="J635" s="83"/>
      <c r="K635" s="0"/>
      <c r="M635" s="0"/>
      <c r="N635" s="0"/>
    </row>
    <row r="636" customFormat="false" ht="12.75" hidden="false" customHeight="false" outlineLevel="0" collapsed="false">
      <c r="F636" s="0"/>
      <c r="I636" s="7"/>
      <c r="J636" s="83"/>
      <c r="K636" s="0"/>
      <c r="M636" s="0"/>
      <c r="N636" s="0"/>
    </row>
    <row r="637" customFormat="false" ht="12.75" hidden="false" customHeight="false" outlineLevel="0" collapsed="false">
      <c r="F637" s="0"/>
      <c r="I637" s="7"/>
      <c r="J637" s="83"/>
      <c r="K637" s="0"/>
      <c r="M637" s="0"/>
      <c r="N637" s="0"/>
    </row>
    <row r="638" customFormat="false" ht="12.75" hidden="false" customHeight="false" outlineLevel="0" collapsed="false">
      <c r="F638" s="0"/>
      <c r="I638" s="7"/>
      <c r="J638" s="83"/>
      <c r="K638" s="0"/>
      <c r="M638" s="0"/>
      <c r="N638" s="0"/>
    </row>
    <row r="639" customFormat="false" ht="12.75" hidden="false" customHeight="false" outlineLevel="0" collapsed="false">
      <c r="F639" s="0"/>
      <c r="I639" s="7"/>
      <c r="J639" s="83"/>
      <c r="K639" s="0"/>
      <c r="M639" s="0"/>
      <c r="N639" s="0"/>
    </row>
    <row r="640" customFormat="false" ht="12.75" hidden="false" customHeight="false" outlineLevel="0" collapsed="false">
      <c r="F640" s="0"/>
      <c r="I640" s="7"/>
      <c r="J640" s="83"/>
      <c r="K640" s="0"/>
      <c r="M640" s="0"/>
      <c r="N640" s="0"/>
    </row>
    <row r="641" customFormat="false" ht="12.75" hidden="false" customHeight="false" outlineLevel="0" collapsed="false">
      <c r="F641" s="0"/>
      <c r="I641" s="7"/>
      <c r="J641" s="83"/>
      <c r="K641" s="0"/>
      <c r="M641" s="0"/>
      <c r="N641" s="0"/>
    </row>
    <row r="642" customFormat="false" ht="12.75" hidden="false" customHeight="false" outlineLevel="0" collapsed="false">
      <c r="F642" s="0"/>
      <c r="I642" s="7"/>
      <c r="J642" s="83"/>
      <c r="K642" s="0"/>
      <c r="M642" s="0"/>
      <c r="N642" s="0"/>
    </row>
    <row r="643" customFormat="false" ht="12.75" hidden="false" customHeight="false" outlineLevel="0" collapsed="false">
      <c r="F643" s="0"/>
      <c r="I643" s="7"/>
      <c r="J643" s="83"/>
      <c r="K643" s="0"/>
      <c r="M643" s="0"/>
      <c r="N643" s="0"/>
    </row>
    <row r="644" customFormat="false" ht="12.75" hidden="false" customHeight="false" outlineLevel="0" collapsed="false">
      <c r="F644" s="0"/>
      <c r="I644" s="7"/>
      <c r="J644" s="83"/>
      <c r="K644" s="0"/>
      <c r="M644" s="0"/>
      <c r="N644" s="0"/>
    </row>
    <row r="645" customFormat="false" ht="12.75" hidden="false" customHeight="false" outlineLevel="0" collapsed="false">
      <c r="F645" s="0"/>
      <c r="I645" s="7"/>
      <c r="J645" s="83"/>
      <c r="K645" s="0"/>
      <c r="M645" s="0"/>
      <c r="N645" s="0"/>
    </row>
    <row r="646" customFormat="false" ht="12.75" hidden="false" customHeight="false" outlineLevel="0" collapsed="false">
      <c r="F646" s="0"/>
      <c r="I646" s="7"/>
      <c r="J646" s="83"/>
      <c r="K646" s="0"/>
      <c r="M646" s="0"/>
      <c r="N646" s="0"/>
    </row>
    <row r="647" customFormat="false" ht="12.75" hidden="false" customHeight="false" outlineLevel="0" collapsed="false">
      <c r="I647" s="7"/>
      <c r="J647" s="83"/>
      <c r="K647" s="0"/>
      <c r="M647" s="0"/>
      <c r="N647" s="0"/>
    </row>
    <row r="648" customFormat="false" ht="12.75" hidden="false" customHeight="false" outlineLevel="0" collapsed="false">
      <c r="I648" s="7"/>
      <c r="J648" s="83"/>
      <c r="K648" s="0"/>
      <c r="M648" s="0"/>
      <c r="N648" s="0"/>
    </row>
    <row r="649" customFormat="false" ht="12.75" hidden="false" customHeight="false" outlineLevel="0" collapsed="false">
      <c r="I649" s="7"/>
      <c r="J649" s="83"/>
      <c r="K649" s="0"/>
      <c r="M649" s="0"/>
      <c r="N649" s="0"/>
    </row>
    <row r="650" customFormat="false" ht="12.75" hidden="false" customHeight="false" outlineLevel="0" collapsed="false">
      <c r="I650" s="7"/>
      <c r="J650" s="83"/>
      <c r="K650" s="0"/>
      <c r="M650" s="0"/>
      <c r="N650" s="0"/>
    </row>
    <row r="651" customFormat="false" ht="12.75" hidden="false" customHeight="false" outlineLevel="0" collapsed="false">
      <c r="I651" s="7"/>
      <c r="J651" s="83"/>
      <c r="K651" s="0"/>
      <c r="M651" s="0"/>
      <c r="N651" s="0"/>
    </row>
    <row r="652" customFormat="false" ht="12.75" hidden="false" customHeight="false" outlineLevel="0" collapsed="false">
      <c r="I652" s="7"/>
      <c r="J652" s="83"/>
      <c r="K652" s="0"/>
      <c r="M652" s="0"/>
      <c r="N652" s="0"/>
    </row>
    <row r="653" customFormat="false" ht="12.75" hidden="false" customHeight="false" outlineLevel="0" collapsed="false">
      <c r="I653" s="7"/>
      <c r="J653" s="83"/>
      <c r="K653" s="0"/>
      <c r="M653" s="0"/>
      <c r="N653" s="0"/>
    </row>
    <row r="654" customFormat="false" ht="12.75" hidden="false" customHeight="false" outlineLevel="0" collapsed="false">
      <c r="I654" s="7"/>
      <c r="J654" s="83"/>
      <c r="K654" s="0"/>
      <c r="M654" s="0"/>
      <c r="N654" s="0"/>
    </row>
    <row r="655" customFormat="false" ht="12.75" hidden="false" customHeight="false" outlineLevel="0" collapsed="false">
      <c r="I655" s="7"/>
      <c r="J655" s="83"/>
      <c r="K655" s="0"/>
      <c r="M655" s="0"/>
      <c r="N655" s="0"/>
    </row>
    <row r="656" customFormat="false" ht="12.75" hidden="false" customHeight="false" outlineLevel="0" collapsed="false">
      <c r="I656" s="7"/>
      <c r="J656" s="83"/>
      <c r="K656" s="0"/>
      <c r="M656" s="0"/>
      <c r="N656" s="0"/>
    </row>
    <row r="657" customFormat="false" ht="12.75" hidden="false" customHeight="false" outlineLevel="0" collapsed="false">
      <c r="M657" s="0"/>
      <c r="N657" s="0"/>
    </row>
  </sheetData>
  <conditionalFormatting sqref="C2">
    <cfRule type="expression" priority="2" aboveAverage="0" equalAverage="0" bottom="0" percent="0" rank="0" text="" dxfId="0">
      <formula>AND(COUNTIF($C$2:$C$2,C2)&gt;1,NOT(ISBLANK(C2)))</formula>
    </cfRule>
    <cfRule type="expression" priority="3" aboveAverage="0" equalAverage="0" bottom="0" percent="0" rank="0" text="" dxfId="1">
      <formula>"countif($c$4:c$208$,c4)&gt;1"</formula>
    </cfRule>
  </conditionalFormatting>
  <conditionalFormatting sqref="C2:C325">
    <cfRule type="expression" priority="4" aboveAverage="0" equalAverage="0" bottom="0" percent="0" rank="0" text="" dxfId="2">
      <formula>AND(COUNTIF($C$2:$C$325,C2)&gt;1,NOT(ISBLANK(C2)))</formula>
    </cfRule>
    <cfRule type="expression" priority="5" aboveAverage="0" equalAverage="0" bottom="0" percent="0" rank="0" text="" dxfId="3">
      <formula>AND(COUNTIF($C$2:$C$325,C2)&gt;1,NOT(ISBLANK(C2)))</formula>
    </cfRule>
  </conditionalFormatting>
  <conditionalFormatting sqref="C326:C407">
    <cfRule type="expression" priority="6" aboveAverage="0" equalAverage="0" bottom="0" percent="0" rank="0" text="" dxfId="4">
      <formula>AND(COUNTIF($C$326:$C$407,C326)&gt;1,NOT(ISBLANK(C326)))</formula>
    </cfRule>
    <cfRule type="expression" priority="7" aboveAverage="0" equalAverage="0" bottom="0" percent="0" rank="0" text="" dxfId="5">
      <formula>AND(COUNTIF($C$326:$C$407,C326)&gt;1,NOT(ISBLANK(C326)))</formula>
    </cfRule>
  </conditionalFormatting>
  <conditionalFormatting sqref="C422:C425">
    <cfRule type="expression" priority="8" aboveAverage="0" equalAverage="0" bottom="0" percent="0" rank="0" text="" dxfId="6">
      <formula>AND(COUNTIF($C$422:$C$425,C422)&gt;1,NOT(ISBLANK(C422)))</formula>
    </cfRule>
    <cfRule type="expression" priority="9" aboveAverage="0" equalAverage="0" bottom="0" percent="0" rank="0" text="" dxfId="7">
      <formula>AND(COUNTIF($C$422:$C$425,C422)&gt;1,NOT(ISBLANK(C422)))</formula>
    </cfRule>
  </conditionalFormatting>
  <conditionalFormatting sqref="C442">
    <cfRule type="expression" priority="10" aboveAverage="0" equalAverage="0" bottom="0" percent="0" rank="0" text="" dxfId="8">
      <formula>AND(COUNTIF($C$442:$C$442,C442)&gt;1,NOT(ISBLANK(C442)))</formula>
    </cfRule>
    <cfRule type="expression" priority="11" aboveAverage="0" equalAverage="0" bottom="0" percent="0" rank="0" text="" dxfId="9">
      <formula>AND(COUNTIF($C$442:$C$442,C442)&gt;1,NOT(ISBLANK(C442)))</formula>
    </cfRule>
  </conditionalFormatting>
  <conditionalFormatting sqref="C443">
    <cfRule type="expression" priority="12" aboveAverage="0" equalAverage="0" bottom="0" percent="0" rank="0" text="" dxfId="10">
      <formula>AND(COUNTIF($C$443:$C$443,C443)&gt;1,NOT(ISBLANK(C443)))</formula>
    </cfRule>
    <cfRule type="expression" priority="13" aboveAverage="0" equalAverage="0" bottom="0" percent="0" rank="0" text="" dxfId="11">
      <formula>AND(COUNTIF($C$443:$C$443,C443)&gt;1,NOT(ISBLANK(C443)))</formula>
    </cfRule>
  </conditionalFormatting>
  <conditionalFormatting sqref="C444">
    <cfRule type="expression" priority="14" aboveAverage="0" equalAverage="0" bottom="0" percent="0" rank="0" text="" dxfId="12">
      <formula>AND(COUNTIF($C$444:$C$444,C444)&gt;1,NOT(ISBLANK(C444)))</formula>
    </cfRule>
    <cfRule type="expression" priority="15" aboveAverage="0" equalAverage="0" bottom="0" percent="0" rank="0" text="" dxfId="13">
      <formula>AND(COUNTIF($C$444:$C$444,C444)&gt;1,NOT(ISBLANK(C444)))</formula>
    </cfRule>
  </conditionalFormatting>
  <conditionalFormatting sqref="C445">
    <cfRule type="expression" priority="16" aboveAverage="0" equalAverage="0" bottom="0" percent="0" rank="0" text="" dxfId="14">
      <formula>AND(COUNTIF($C$445:$C$445,C445)&gt;1,NOT(ISBLANK(C445)))</formula>
    </cfRule>
    <cfRule type="expression" priority="17" aboveAverage="0" equalAverage="0" bottom="0" percent="0" rank="0" text="" dxfId="15">
      <formula>AND(COUNTIF($C$445:$C$445,C445)&gt;1,NOT(ISBLANK(C445)))</formula>
    </cfRule>
  </conditionalFormatting>
  <conditionalFormatting sqref="C446">
    <cfRule type="expression" priority="18" aboveAverage="0" equalAverage="0" bottom="0" percent="0" rank="0" text="" dxfId="16">
      <formula>AND(COUNTIF($C$446:$C$446,C446)&gt;1,NOT(ISBLANK(C446)))</formula>
    </cfRule>
    <cfRule type="expression" priority="19" aboveAverage="0" equalAverage="0" bottom="0" percent="0" rank="0" text="" dxfId="17">
      <formula>AND(COUNTIF($C$446:$C$446,C446)&gt;1,NOT(ISBLANK(C446)))</formula>
    </cfRule>
  </conditionalFormatting>
  <conditionalFormatting sqref="C447">
    <cfRule type="expression" priority="20" aboveAverage="0" equalAverage="0" bottom="0" percent="0" rank="0" text="" dxfId="18">
      <formula>AND(COUNTIF($C$447:$C$447,C447)&gt;1,NOT(ISBLANK(C447)))</formula>
    </cfRule>
    <cfRule type="expression" priority="21" aboveAverage="0" equalAverage="0" bottom="0" percent="0" rank="0" text="" dxfId="19">
      <formula>AND(COUNTIF($C$447:$C$447,C447)&gt;1,NOT(ISBLANK(C447)))</formula>
    </cfRule>
  </conditionalFormatting>
  <conditionalFormatting sqref="C448">
    <cfRule type="expression" priority="22" aboveAverage="0" equalAverage="0" bottom="0" percent="0" rank="0" text="" dxfId="20">
      <formula>AND(COUNTIF($C$448:$C$448,C448)&gt;1,NOT(ISBLANK(C448)))</formula>
    </cfRule>
    <cfRule type="expression" priority="23" aboveAverage="0" equalAverage="0" bottom="0" percent="0" rank="0" text="" dxfId="21">
      <formula>AND(COUNTIF($C$448:$C$448,C448)&gt;1,NOT(ISBLANK(C448)))</formula>
    </cfRule>
  </conditionalFormatting>
  <conditionalFormatting sqref="C449">
    <cfRule type="expression" priority="24" aboveAverage="0" equalAverage="0" bottom="0" percent="0" rank="0" text="" dxfId="22">
      <formula>AND(COUNTIF($C$449:$C$449,C449)&gt;1,NOT(ISBLANK(C449)))</formula>
    </cfRule>
    <cfRule type="expression" priority="25" aboveAverage="0" equalAverage="0" bottom="0" percent="0" rank="0" text="" dxfId="23">
      <formula>AND(COUNTIF($C$449:$C$449,C449)&gt;1,NOT(ISBLANK(C449)))</formula>
    </cfRule>
  </conditionalFormatting>
  <conditionalFormatting sqref="C450">
    <cfRule type="expression" priority="26" aboveAverage="0" equalAverage="0" bottom="0" percent="0" rank="0" text="" dxfId="24">
      <formula>AND(COUNTIF($C$450:$C$450,C450)&gt;1,NOT(ISBLANK(C450)))</formula>
    </cfRule>
    <cfRule type="expression" priority="27" aboveAverage="0" equalAverage="0" bottom="0" percent="0" rank="0" text="" dxfId="25">
      <formula>AND(COUNTIF($C$450:$C$450,C450)&gt;1,NOT(ISBLANK(C450)))</formula>
    </cfRule>
  </conditionalFormatting>
  <conditionalFormatting sqref="C451">
    <cfRule type="expression" priority="28" aboveAverage="0" equalAverage="0" bottom="0" percent="0" rank="0" text="" dxfId="26">
      <formula>AND(COUNTIF($C$451:$C$451,C451)&gt;1,NOT(ISBLANK(C451)))</formula>
    </cfRule>
    <cfRule type="expression" priority="29" aboveAverage="0" equalAverage="0" bottom="0" percent="0" rank="0" text="" dxfId="27">
      <formula>AND(COUNTIF($C$451:$C$451,C451)&gt;1,NOT(ISBLANK(C451)))</formula>
    </cfRule>
  </conditionalFormatting>
  <conditionalFormatting sqref="C452">
    <cfRule type="expression" priority="30" aboveAverage="0" equalAverage="0" bottom="0" percent="0" rank="0" text="" dxfId="28">
      <formula>AND(COUNTIF($C$452:$C$452,C452)&gt;1,NOT(ISBLANK(C452)))</formula>
    </cfRule>
    <cfRule type="expression" priority="31" aboveAverage="0" equalAverage="0" bottom="0" percent="0" rank="0" text="" dxfId="29">
      <formula>AND(COUNTIF($C$452:$C$452,C452)&gt;1,NOT(ISBLANK(C452)))</formula>
    </cfRule>
  </conditionalFormatting>
  <conditionalFormatting sqref="C453">
    <cfRule type="expression" priority="32" aboveAverage="0" equalAverage="0" bottom="0" percent="0" rank="0" text="" dxfId="30">
      <formula>AND(COUNTIF($C$453:$C$453,C453)&gt;1,NOT(ISBLANK(C453)))</formula>
    </cfRule>
    <cfRule type="expression" priority="33" aboveAverage="0" equalAverage="0" bottom="0" percent="0" rank="0" text="" dxfId="31">
      <formula>AND(COUNTIF($C$453:$C$453,C453)&gt;1,NOT(ISBLANK(C453)))</formula>
    </cfRule>
  </conditionalFormatting>
  <conditionalFormatting sqref="C454">
    <cfRule type="expression" priority="34" aboveAverage="0" equalAverage="0" bottom="0" percent="0" rank="0" text="" dxfId="32">
      <formula>AND(COUNTIF($C$454:$C$454,C454)&gt;1,NOT(ISBLANK(C454)))</formula>
    </cfRule>
    <cfRule type="expression" priority="35" aboveAverage="0" equalAverage="0" bottom="0" percent="0" rank="0" text="" dxfId="33">
      <formula>AND(COUNTIF($C$454:$C$454,C454)&gt;1,NOT(ISBLANK(C454)))</formula>
    </cfRule>
  </conditionalFormatting>
  <conditionalFormatting sqref="C455">
    <cfRule type="expression" priority="36" aboveAverage="0" equalAverage="0" bottom="0" percent="0" rank="0" text="" dxfId="34">
      <formula>AND(COUNTIF($C$455:$C$455,C455)&gt;1,NOT(ISBLANK(C455)))</formula>
    </cfRule>
    <cfRule type="expression" priority="37" aboveAverage="0" equalAverage="0" bottom="0" percent="0" rank="0" text="" dxfId="35">
      <formula>AND(COUNTIF($C$455:$C$455,C455)&gt;1,NOT(ISBLANK(C455)))</formula>
    </cfRule>
  </conditionalFormatting>
  <conditionalFormatting sqref="C456">
    <cfRule type="expression" priority="38" aboveAverage="0" equalAverage="0" bottom="0" percent="0" rank="0" text="" dxfId="36">
      <formula>AND(COUNTIF($C$456:$C$456,C456)&gt;1,NOT(ISBLANK(C456)))</formula>
    </cfRule>
    <cfRule type="expression" priority="39" aboveAverage="0" equalAverage="0" bottom="0" percent="0" rank="0" text="" dxfId="37">
      <formula>AND(COUNTIF($C$456:$C$456,C456)&gt;1,NOT(ISBLANK(C456)))</formula>
    </cfRule>
  </conditionalFormatting>
  <conditionalFormatting sqref="C457">
    <cfRule type="expression" priority="40" aboveAverage="0" equalAverage="0" bottom="0" percent="0" rank="0" text="" dxfId="38">
      <formula>AND(COUNTIF($C$457:$C$457,C457)&gt;1,NOT(ISBLANK(C457)))</formula>
    </cfRule>
    <cfRule type="expression" priority="41" aboveAverage="0" equalAverage="0" bottom="0" percent="0" rank="0" text="" dxfId="39">
      <formula>AND(COUNTIF($C$457:$C$457,C457)&gt;1,NOT(ISBLANK(C457)))</formula>
    </cfRule>
  </conditionalFormatting>
  <conditionalFormatting sqref="C458:C460">
    <cfRule type="expression" priority="42" aboveAverage="0" equalAverage="0" bottom="0" percent="0" rank="0" text="" dxfId="40">
      <formula>AND(COUNTIF($C$458:$C$460,C458)&gt;1,NOT(ISBLANK(C458)))</formula>
    </cfRule>
    <cfRule type="expression" priority="43" aboveAverage="0" equalAverage="0" bottom="0" percent="0" rank="0" text="" dxfId="41">
      <formula>AND(COUNTIF($C$458:$C$460,C458)&gt;1,NOT(ISBLANK(C458)))</formula>
    </cfRule>
  </conditionalFormatting>
  <conditionalFormatting sqref="C461">
    <cfRule type="expression" priority="44" aboveAverage="0" equalAverage="0" bottom="0" percent="0" rank="0" text="" dxfId="42">
      <formula>AND(COUNTIF($C$461:$C$461,C461)&gt;1,NOT(ISBLANK(C461)))</formula>
    </cfRule>
    <cfRule type="expression" priority="45" aboveAverage="0" equalAverage="0" bottom="0" percent="0" rank="0" text="" dxfId="43">
      <formula>AND(COUNTIF($C$461:$C$461,C461)&gt;1,NOT(ISBLANK(C461)))</formula>
    </cfRule>
  </conditionalFormatting>
  <conditionalFormatting sqref="C462:C465">
    <cfRule type="expression" priority="46" aboveAverage="0" equalAverage="0" bottom="0" percent="0" rank="0" text="" dxfId="44">
      <formula>AND(COUNTIF($C$462:$C$465,C462)&gt;1,NOT(ISBLANK(C462)))</formula>
    </cfRule>
    <cfRule type="expression" priority="47" aboveAverage="0" equalAverage="0" bottom="0" percent="0" rank="0" text="" dxfId="45">
      <formula>AND(COUNTIF($C$462:$C$465,C462)&gt;1,NOT(ISBLANK(C462)))</formula>
    </cfRule>
  </conditionalFormatting>
  <conditionalFormatting sqref="C480">
    <cfRule type="expression" priority="48" aboveAverage="0" equalAverage="0" bottom="0" percent="0" rank="0" text="" dxfId="46">
      <formula>AND(COUNTIF($C$480:$C$480,C480)&gt;1,NOT(ISBLANK(C480)))</formula>
    </cfRule>
    <cfRule type="expression" priority="49" aboveAverage="0" equalAverage="0" bottom="0" percent="0" rank="0" text="" dxfId="47">
      <formula>AND(COUNTIF($C$480:$C$480,C480)&gt;1,NOT(ISBLANK(C480)))</formula>
    </cfRule>
  </conditionalFormatting>
  <conditionalFormatting sqref="C481">
    <cfRule type="expression" priority="50" aboveAverage="0" equalAverage="0" bottom="0" percent="0" rank="0" text="" dxfId="48">
      <formula>AND(COUNTIF($C$481:$C$481,C481)&gt;1,NOT(ISBLANK(C481)))</formula>
    </cfRule>
    <cfRule type="expression" priority="51" aboveAverage="0" equalAverage="0" bottom="0" percent="0" rank="0" text="" dxfId="49">
      <formula>AND(COUNTIF($C$481:$C$481,C481)&gt;1,NOT(ISBLANK(C481)))</formula>
    </cfRule>
  </conditionalFormatting>
  <conditionalFormatting sqref="C482">
    <cfRule type="expression" priority="52" aboveAverage="0" equalAverage="0" bottom="0" percent="0" rank="0" text="" dxfId="50">
      <formula>AND(COUNTIF($C$482:$C$482,C482)&gt;1,NOT(ISBLANK(C482)))</formula>
    </cfRule>
    <cfRule type="expression" priority="53" aboveAverage="0" equalAverage="0" bottom="0" percent="0" rank="0" text="" dxfId="51">
      <formula>AND(COUNTIF($C$482:$C$482,C482)&gt;1,NOT(ISBLANK(C482)))</formula>
    </cfRule>
  </conditionalFormatting>
  <conditionalFormatting sqref="C483">
    <cfRule type="expression" priority="54" aboveAverage="0" equalAverage="0" bottom="0" percent="0" rank="0" text="" dxfId="52">
      <formula>AND(COUNTIF($C$483:$C$483,C483)&gt;1,NOT(ISBLANK(C483)))</formula>
    </cfRule>
    <cfRule type="expression" priority="55" aboveAverage="0" equalAverage="0" bottom="0" percent="0" rank="0" text="" dxfId="53">
      <formula>AND(COUNTIF($C$483:$C$483,C483)&gt;1,NOT(ISBLANK(C483)))</formula>
    </cfRule>
  </conditionalFormatting>
  <conditionalFormatting sqref="C484">
    <cfRule type="expression" priority="56" aboveAverage="0" equalAverage="0" bottom="0" percent="0" rank="0" text="" dxfId="54">
      <formula>AND(COUNTIF($C$484:$C$484,C484)&gt;1,NOT(ISBLANK(C484)))</formula>
    </cfRule>
    <cfRule type="expression" priority="57" aboveAverage="0" equalAverage="0" bottom="0" percent="0" rank="0" text="" dxfId="55">
      <formula>AND(COUNTIF($C$484:$C$484,C484)&gt;1,NOT(ISBLANK(C484)))</formula>
    </cfRule>
  </conditionalFormatting>
  <conditionalFormatting sqref="C485">
    <cfRule type="expression" priority="58" aboveAverage="0" equalAverage="0" bottom="0" percent="0" rank="0" text="" dxfId="56">
      <formula>AND(COUNTIF($C$485:$C$485,C485)&gt;1,NOT(ISBLANK(C485)))</formula>
    </cfRule>
    <cfRule type="expression" priority="59" aboveAverage="0" equalAverage="0" bottom="0" percent="0" rank="0" text="" dxfId="57">
      <formula>AND(COUNTIF($C$485:$C$485,C485)&gt;1,NOT(ISBLANK(C485)))</formula>
    </cfRule>
  </conditionalFormatting>
  <conditionalFormatting sqref="C486">
    <cfRule type="expression" priority="60" aboveAverage="0" equalAverage="0" bottom="0" percent="0" rank="0" text="" dxfId="58">
      <formula>AND(COUNTIF($C$486:$C$486,C486)&gt;1,NOT(ISBLANK(C486)))</formula>
    </cfRule>
    <cfRule type="expression" priority="61" aboveAverage="0" equalAverage="0" bottom="0" percent="0" rank="0" text="" dxfId="59">
      <formula>AND(COUNTIF($C$486:$C$486,C486)&gt;1,NOT(ISBLANK(C486)))</formula>
    </cfRule>
  </conditionalFormatting>
  <conditionalFormatting sqref="C487">
    <cfRule type="expression" priority="62" aboveAverage="0" equalAverage="0" bottom="0" percent="0" rank="0" text="" dxfId="60">
      <formula>AND(COUNTIF($C$487:$C$487,C487)&gt;1,NOT(ISBLANK(C487)))</formula>
    </cfRule>
    <cfRule type="expression" priority="63" aboveAverage="0" equalAverage="0" bottom="0" percent="0" rank="0" text="" dxfId="61">
      <formula>AND(COUNTIF($C$487:$C$487,C487)&gt;1,NOT(ISBLANK(C487)))</formula>
    </cfRule>
  </conditionalFormatting>
  <conditionalFormatting sqref="C488">
    <cfRule type="expression" priority="64" aboveAverage="0" equalAverage="0" bottom="0" percent="0" rank="0" text="" dxfId="62">
      <formula>AND(COUNTIF($C$488:$C$488,C488)&gt;1,NOT(ISBLANK(C488)))</formula>
    </cfRule>
    <cfRule type="expression" priority="65" aboveAverage="0" equalAverage="0" bottom="0" percent="0" rank="0" text="" dxfId="63">
      <formula>AND(COUNTIF($C$488:$C$488,C488)&gt;1,NOT(ISBLANK(C488)))</formula>
    </cfRule>
  </conditionalFormatting>
  <conditionalFormatting sqref="C489">
    <cfRule type="expression" priority="66" aboveAverage="0" equalAverage="0" bottom="0" percent="0" rank="0" text="" dxfId="64">
      <formula>AND(COUNTIF($C$489:$C$489,C489)&gt;1,NOT(ISBLANK(C489)))</formula>
    </cfRule>
    <cfRule type="expression" priority="67" aboveAverage="0" equalAverage="0" bottom="0" percent="0" rank="0" text="" dxfId="65">
      <formula>AND(COUNTIF($C$489:$C$489,C489)&gt;1,NOT(ISBLANK(C489)))</formula>
    </cfRule>
  </conditionalFormatting>
  <conditionalFormatting sqref="C490">
    <cfRule type="expression" priority="68" aboveAverage="0" equalAverage="0" bottom="0" percent="0" rank="0" text="" dxfId="66">
      <formula>AND(COUNTIF($C$490:$C$490,C490)&gt;1,NOT(ISBLANK(C490)))</formula>
    </cfRule>
    <cfRule type="expression" priority="69" aboveAverage="0" equalAverage="0" bottom="0" percent="0" rank="0" text="" dxfId="67">
      <formula>AND(COUNTIF($C$490:$C$490,C490)&gt;1,NOT(ISBLANK(C490)))</formula>
    </cfRule>
  </conditionalFormatting>
  <conditionalFormatting sqref="C491">
    <cfRule type="expression" priority="70" aboveAverage="0" equalAverage="0" bottom="0" percent="0" rank="0" text="" dxfId="68">
      <formula>AND(COUNTIF($C$491:$C$491,C491)&gt;1,NOT(ISBLANK(C491)))</formula>
    </cfRule>
    <cfRule type="expression" priority="71" aboveAverage="0" equalAverage="0" bottom="0" percent="0" rank="0" text="" dxfId="69">
      <formula>AND(COUNTIF($C$491:$C$491,C491)&gt;1,NOT(ISBLANK(C491)))</formula>
    </cfRule>
  </conditionalFormatting>
  <conditionalFormatting sqref="C492">
    <cfRule type="expression" priority="72" aboveAverage="0" equalAverage="0" bottom="0" percent="0" rank="0" text="" dxfId="70">
      <formula>AND(COUNTIF($C$492:$C$492,C492)&gt;1,NOT(ISBLANK(C492)))</formula>
    </cfRule>
    <cfRule type="expression" priority="73" aboveAverage="0" equalAverage="0" bottom="0" percent="0" rank="0" text="" dxfId="71">
      <formula>AND(COUNTIF($C$492:$C$492,C492)&gt;1,NOT(ISBLANK(C492)))</formula>
    </cfRule>
  </conditionalFormatting>
  <conditionalFormatting sqref="C493">
    <cfRule type="expression" priority="74" aboveAverage="0" equalAverage="0" bottom="0" percent="0" rank="0" text="" dxfId="72">
      <formula>AND(COUNTIF($C$493:$C$493,C493)&gt;1,NOT(ISBLANK(C493)))</formula>
    </cfRule>
    <cfRule type="expression" priority="75" aboveAverage="0" equalAverage="0" bottom="0" percent="0" rank="0" text="" dxfId="73">
      <formula>AND(COUNTIF($C$493:$C$493,C493)&gt;1,NOT(ISBLANK(C493)))</formula>
    </cfRule>
  </conditionalFormatting>
  <conditionalFormatting sqref="C494">
    <cfRule type="expression" priority="76" aboveAverage="0" equalAverage="0" bottom="0" percent="0" rank="0" text="" dxfId="74">
      <formula>AND(COUNTIF($C$494:$C$494,C494)&gt;1,NOT(ISBLANK(C494)))</formula>
    </cfRule>
    <cfRule type="expression" priority="77" aboveAverage="0" equalAverage="0" bottom="0" percent="0" rank="0" text="" dxfId="75">
      <formula>AND(COUNTIF($C$494:$C$494,C494)&gt;1,NOT(ISBLANK(C494)))</formula>
    </cfRule>
  </conditionalFormatting>
  <conditionalFormatting sqref="C495">
    <cfRule type="expression" priority="78" aboveAverage="0" equalAverage="0" bottom="0" percent="0" rank="0" text="" dxfId="76">
      <formula>AND(COUNTIF($C$495:$C$495,C495)&gt;1,NOT(ISBLANK(C495)))</formula>
    </cfRule>
    <cfRule type="expression" priority="79" aboveAverage="0" equalAverage="0" bottom="0" percent="0" rank="0" text="" dxfId="77">
      <formula>AND(COUNTIF($C$495:$C$495,C495)&gt;1,NOT(ISBLANK(C495)))</formula>
    </cfRule>
  </conditionalFormatting>
  <conditionalFormatting sqref="C496:C498">
    <cfRule type="expression" priority="80" aboveAverage="0" equalAverage="0" bottom="0" percent="0" rank="0" text="" dxfId="78">
      <formula>AND(COUNTIF($C$496:$C$498,C496)&gt;1,NOT(ISBLANK(C496)))</formula>
    </cfRule>
    <cfRule type="expression" priority="81" aboveAverage="0" equalAverage="0" bottom="0" percent="0" rank="0" text="" dxfId="79">
      <formula>AND(COUNTIF($C$496:$C$498,C496)&gt;1,NOT(ISBLANK(C496)))</formula>
    </cfRule>
  </conditionalFormatting>
  <conditionalFormatting sqref="C499">
    <cfRule type="expression" priority="82" aboveAverage="0" equalAverage="0" bottom="0" percent="0" rank="0" text="" dxfId="80">
      <formula>AND(COUNTIF($C$499:$C$499,C499)&gt;1,NOT(ISBLANK(C499)))</formula>
    </cfRule>
    <cfRule type="expression" priority="83" aboveAverage="0" equalAverage="0" bottom="0" percent="0" rank="0" text="" dxfId="81">
      <formula>AND(COUNTIF($C$499:$C$499,C499)&gt;1,NOT(ISBLANK(C499)))</formula>
    </cfRule>
  </conditionalFormatting>
  <conditionalFormatting sqref="C500:C503">
    <cfRule type="expression" priority="84" aboveAverage="0" equalAverage="0" bottom="0" percent="0" rank="0" text="" dxfId="82">
      <formula>AND(COUNTIF($C$500:$C$503,C500)&gt;1,NOT(ISBLANK(C500)))</formula>
    </cfRule>
    <cfRule type="expression" priority="85" aboveAverage="0" equalAverage="0" bottom="0" percent="0" rank="0" text="" dxfId="83">
      <formula>AND(COUNTIF($C$500:$C$503,C500)&gt;1,NOT(ISBLANK(C500)))</formula>
    </cfRule>
  </conditionalFormatting>
  <conditionalFormatting sqref="C520">
    <cfRule type="expression" priority="86" aboveAverage="0" equalAverage="0" bottom="0" percent="0" rank="0" text="" dxfId="84">
      <formula>AND(COUNTIF($C$520:$C$520,C520)&gt;1,NOT(ISBLANK(C520)))</formula>
    </cfRule>
    <cfRule type="expression" priority="87" aboveAverage="0" equalAverage="0" bottom="0" percent="0" rank="0" text="" dxfId="85">
      <formula>AND(COUNTIF($C$520:$C$520,C520)&gt;1,NOT(ISBLANK(C520)))</formula>
    </cfRule>
  </conditionalFormatting>
  <conditionalFormatting sqref="C521">
    <cfRule type="expression" priority="88" aboveAverage="0" equalAverage="0" bottom="0" percent="0" rank="0" text="" dxfId="86">
      <formula>AND(COUNTIF($C$521:$C$521,C521)&gt;1,NOT(ISBLANK(C521)))</formula>
    </cfRule>
    <cfRule type="expression" priority="89" aboveAverage="0" equalAverage="0" bottom="0" percent="0" rank="0" text="" dxfId="87">
      <formula>AND(COUNTIF($C$521:$C$521,C521)&gt;1,NOT(ISBLANK(C521)))</formula>
    </cfRule>
  </conditionalFormatting>
  <conditionalFormatting sqref="C522">
    <cfRule type="expression" priority="90" aboveAverage="0" equalAverage="0" bottom="0" percent="0" rank="0" text="" dxfId="88">
      <formula>AND(COUNTIF($C$522:$C$522,C522)&gt;1,NOT(ISBLANK(C522)))</formula>
    </cfRule>
    <cfRule type="expression" priority="91" aboveAverage="0" equalAverage="0" bottom="0" percent="0" rank="0" text="" dxfId="89">
      <formula>AND(COUNTIF($C$522:$C$522,C522)&gt;1,NOT(ISBLANK(C522)))</formula>
    </cfRule>
  </conditionalFormatting>
  <conditionalFormatting sqref="C523">
    <cfRule type="expression" priority="92" aboveAverage="0" equalAverage="0" bottom="0" percent="0" rank="0" text="" dxfId="90">
      <formula>AND(COUNTIF($C$523:$C$523,C523)&gt;1,NOT(ISBLANK(C523)))</formula>
    </cfRule>
    <cfRule type="expression" priority="93" aboveAverage="0" equalAverage="0" bottom="0" percent="0" rank="0" text="" dxfId="91">
      <formula>AND(COUNTIF($C$523:$C$523,C523)&gt;1,NOT(ISBLANK(C523)))</formula>
    </cfRule>
  </conditionalFormatting>
  <conditionalFormatting sqref="C524">
    <cfRule type="expression" priority="94" aboveAverage="0" equalAverage="0" bottom="0" percent="0" rank="0" text="" dxfId="92">
      <formula>AND(COUNTIF($C$524:$C$524,C524)&gt;1,NOT(ISBLANK(C524)))</formula>
    </cfRule>
    <cfRule type="expression" priority="95" aboveAverage="0" equalAverage="0" bottom="0" percent="0" rank="0" text="" dxfId="93">
      <formula>AND(COUNTIF($C$524:$C$524,C524)&gt;1,NOT(ISBLANK(C524)))</formula>
    </cfRule>
  </conditionalFormatting>
  <conditionalFormatting sqref="C525">
    <cfRule type="expression" priority="96" aboveAverage="0" equalAverage="0" bottom="0" percent="0" rank="0" text="" dxfId="94">
      <formula>AND(COUNTIF($C$525:$C$525,C525)&gt;1,NOT(ISBLANK(C525)))</formula>
    </cfRule>
    <cfRule type="expression" priority="97" aboveAverage="0" equalAverage="0" bottom="0" percent="0" rank="0" text="" dxfId="95">
      <formula>AND(COUNTIF($C$525:$C$525,C525)&gt;1,NOT(ISBLANK(C525)))</formula>
    </cfRule>
  </conditionalFormatting>
  <conditionalFormatting sqref="C526">
    <cfRule type="expression" priority="98" aboveAverage="0" equalAverage="0" bottom="0" percent="0" rank="0" text="" dxfId="96">
      <formula>AND(COUNTIF($C$526:$C$526,C526)&gt;1,NOT(ISBLANK(C526)))</formula>
    </cfRule>
    <cfRule type="expression" priority="99" aboveAverage="0" equalAverage="0" bottom="0" percent="0" rank="0" text="" dxfId="97">
      <formula>AND(COUNTIF($C$526:$C$526,C526)&gt;1,NOT(ISBLANK(C526)))</formula>
    </cfRule>
  </conditionalFormatting>
  <conditionalFormatting sqref="C527">
    <cfRule type="expression" priority="100" aboveAverage="0" equalAverage="0" bottom="0" percent="0" rank="0" text="" dxfId="98">
      <formula>AND(COUNTIF($C$527:$C$527,C527)&gt;1,NOT(ISBLANK(C527)))</formula>
    </cfRule>
    <cfRule type="expression" priority="101" aboveAverage="0" equalAverage="0" bottom="0" percent="0" rank="0" text="" dxfId="99">
      <formula>AND(COUNTIF($C$527:$C$527,C527)&gt;1,NOT(ISBLANK(C527)))</formula>
    </cfRule>
  </conditionalFormatting>
  <conditionalFormatting sqref="C528">
    <cfRule type="expression" priority="102" aboveAverage="0" equalAverage="0" bottom="0" percent="0" rank="0" text="" dxfId="100">
      <formula>AND(COUNTIF($C$528:$C$528,C528)&gt;1,NOT(ISBLANK(C528)))</formula>
    </cfRule>
    <cfRule type="expression" priority="103" aboveAverage="0" equalAverage="0" bottom="0" percent="0" rank="0" text="" dxfId="101">
      <formula>AND(COUNTIF($C$528:$C$528,C528)&gt;1,NOT(ISBLANK(C528)))</formula>
    </cfRule>
  </conditionalFormatting>
  <conditionalFormatting sqref="C530">
    <cfRule type="expression" priority="104" aboveAverage="0" equalAverage="0" bottom="0" percent="0" rank="0" text="" dxfId="102">
      <formula>AND(COUNTIF($C$530:$C$530,C530)&gt;1,NOT(ISBLANK(C530)))</formula>
    </cfRule>
    <cfRule type="expression" priority="105" aboveAverage="0" equalAverage="0" bottom="0" percent="0" rank="0" text="" dxfId="103">
      <formula>AND(COUNTIF($C$530:$C$530,C530)&gt;1,NOT(ISBLANK(C530)))</formula>
    </cfRule>
  </conditionalFormatting>
  <conditionalFormatting sqref="C531">
    <cfRule type="expression" priority="106" aboveAverage="0" equalAverage="0" bottom="0" percent="0" rank="0" text="" dxfId="104">
      <formula>AND(COUNTIF($C$531:$C$531,C531)&gt;1,NOT(ISBLANK(C531)))</formula>
    </cfRule>
    <cfRule type="expression" priority="107" aboveAverage="0" equalAverage="0" bottom="0" percent="0" rank="0" text="" dxfId="105">
      <formula>AND(COUNTIF($C$531:$C$531,C531)&gt;1,NOT(ISBLANK(C531)))</formula>
    </cfRule>
  </conditionalFormatting>
  <conditionalFormatting sqref="C532">
    <cfRule type="expression" priority="108" aboveAverage="0" equalAverage="0" bottom="0" percent="0" rank="0" text="" dxfId="106">
      <formula>AND(COUNTIF($C$532:$C$532,C532)&gt;1,NOT(ISBLANK(C532)))</formula>
    </cfRule>
    <cfRule type="expression" priority="109" aboveAverage="0" equalAverage="0" bottom="0" percent="0" rank="0" text="" dxfId="107">
      <formula>AND(COUNTIF($C$532:$C$532,C532)&gt;1,NOT(ISBLANK(C532)))</formula>
    </cfRule>
  </conditionalFormatting>
  <conditionalFormatting sqref="C529">
    <cfRule type="expression" priority="110" aboveAverage="0" equalAverage="0" bottom="0" percent="0" rank="0" text="" dxfId="108">
      <formula>AND(COUNTIF($C$529:$C$529,C529)&gt;1,NOT(ISBLANK(C529)))</formula>
    </cfRule>
    <cfRule type="expression" priority="111" aboveAverage="0" equalAverage="0" bottom="0" percent="0" rank="0" text="" dxfId="109">
      <formula>AND(COUNTIF($C$529:$C$529,C529)&gt;1,NOT(ISBLANK(C529)))</formula>
    </cfRule>
  </conditionalFormatting>
  <conditionalFormatting sqref="C533">
    <cfRule type="expression" priority="112" aboveAverage="0" equalAverage="0" bottom="0" percent="0" rank="0" text="" dxfId="110">
      <formula>AND(COUNTIF($C$533:$C$533,C533)&gt;1,NOT(ISBLANK(C533)))</formula>
    </cfRule>
    <cfRule type="expression" priority="113" aboveAverage="0" equalAverage="0" bottom="0" percent="0" rank="0" text="" dxfId="111">
      <formula>AND(COUNTIF($C$533:$C$533,C533)&gt;1,NOT(ISBLANK(C533)))</formula>
    </cfRule>
  </conditionalFormatting>
  <conditionalFormatting sqref="C534">
    <cfRule type="expression" priority="114" aboveAverage="0" equalAverage="0" bottom="0" percent="0" rank="0" text="" dxfId="112">
      <formula>AND(COUNTIF($C$534:$C$534,C534)&gt;1,NOT(ISBLANK(C534)))</formula>
    </cfRule>
    <cfRule type="expression" priority="115" aboveAverage="0" equalAverage="0" bottom="0" percent="0" rank="0" text="" dxfId="113">
      <formula>AND(COUNTIF($C$534:$C$534,C534)&gt;1,NOT(ISBLANK(C534)))</formula>
    </cfRule>
  </conditionalFormatting>
  <conditionalFormatting sqref="C535">
    <cfRule type="expression" priority="116" aboveAverage="0" equalAverage="0" bottom="0" percent="0" rank="0" text="" dxfId="114">
      <formula>AND(COUNTIF($C$535:$C$535,C535)&gt;1,NOT(ISBLANK(C535)))</formula>
    </cfRule>
    <cfRule type="expression" priority="117" aboveAverage="0" equalAverage="0" bottom="0" percent="0" rank="0" text="" dxfId="115">
      <formula>AND(COUNTIF($C$535:$C$535,C535)&gt;1,NOT(ISBLANK(C535)))</formula>
    </cfRule>
  </conditionalFormatting>
  <conditionalFormatting sqref="C536:C538">
    <cfRule type="expression" priority="118" aboveAverage="0" equalAverage="0" bottom="0" percent="0" rank="0" text="" dxfId="116">
      <formula>AND(COUNTIF($C$536:$C$538,C536)&gt;1,NOT(ISBLANK(C536)))</formula>
    </cfRule>
    <cfRule type="expression" priority="119" aboveAverage="0" equalAverage="0" bottom="0" percent="0" rank="0" text="" dxfId="117">
      <formula>AND(COUNTIF($C$536:$C$538,C536)&gt;1,NOT(ISBLANK(C536)))</formula>
    </cfRule>
  </conditionalFormatting>
  <conditionalFormatting sqref="C539">
    <cfRule type="expression" priority="120" aboveAverage="0" equalAverage="0" bottom="0" percent="0" rank="0" text="" dxfId="118">
      <formula>AND(COUNTIF($C$539:$C$539,C539)&gt;1,NOT(ISBLANK(C539)))</formula>
    </cfRule>
    <cfRule type="expression" priority="121" aboveAverage="0" equalAverage="0" bottom="0" percent="0" rank="0" text="" dxfId="119">
      <formula>AND(COUNTIF($C$539:$C$539,C539)&gt;1,NOT(ISBLANK(C539)))</formula>
    </cfRule>
  </conditionalFormatting>
  <conditionalFormatting sqref="C540:C543">
    <cfRule type="expression" priority="122" aboveAverage="0" equalAverage="0" bottom="0" percent="0" rank="0" text="" dxfId="120">
      <formula>AND(COUNTIF($C$540:$C$543,C540)&gt;1,NOT(ISBLANK(C540)))</formula>
    </cfRule>
    <cfRule type="expression" priority="123" aboveAverage="0" equalAverage="0" bottom="0" percent="0" rank="0" text="" dxfId="121">
      <formula>AND(COUNTIF($C$540:$C$543,C540)&gt;1,NOT(ISBLANK(C540)))</formula>
    </cfRule>
  </conditionalFormatting>
  <printOptions headings="false" gridLines="false" gridLinesSet="true" horizontalCentered="false" verticalCentered="false"/>
  <pageMargins left="0.75" right="0.75" top="1" bottom="1"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8.85"/>
    <col collapsed="false" customWidth="true" hidden="false" outlineLevel="0" max="3" min="3" style="0" width="78.41"/>
    <col collapsed="false" customWidth="true" hidden="false" outlineLevel="0" max="4" min="4" style="0" width="77.28"/>
  </cols>
  <sheetData>
    <row r="1" customFormat="false" ht="12.75" hidden="false" customHeight="false" outlineLevel="0" collapsed="false">
      <c r="A1" s="84" t="s">
        <v>870</v>
      </c>
      <c r="B1" s="85" t="s">
        <v>871</v>
      </c>
      <c r="C1" s="86" t="s">
        <v>872</v>
      </c>
      <c r="D1" s="86" t="s">
        <v>873</v>
      </c>
    </row>
    <row r="2" customFormat="false" ht="38.25" hidden="false" customHeight="false" outlineLevel="0" collapsed="false">
      <c r="A2" s="87" t="s">
        <v>0</v>
      </c>
      <c r="B2" s="88" t="s">
        <v>874</v>
      </c>
      <c r="C2" s="89" t="s">
        <v>875</v>
      </c>
      <c r="D2" s="89" t="s">
        <v>876</v>
      </c>
    </row>
    <row r="3" customFormat="false" ht="38.25" hidden="false" customHeight="false" outlineLevel="0" collapsed="false">
      <c r="A3" s="90" t="s">
        <v>1</v>
      </c>
      <c r="B3" s="88" t="s">
        <v>874</v>
      </c>
      <c r="C3" s="89" t="s">
        <v>877</v>
      </c>
      <c r="D3" s="89" t="s">
        <v>878</v>
      </c>
    </row>
    <row r="4" customFormat="false" ht="25.5" hidden="false" customHeight="false" outlineLevel="0" collapsed="false">
      <c r="A4" s="91" t="s">
        <v>2</v>
      </c>
      <c r="B4" s="88" t="s">
        <v>874</v>
      </c>
      <c r="C4" s="89" t="s">
        <v>879</v>
      </c>
      <c r="D4" s="89" t="s">
        <v>880</v>
      </c>
    </row>
    <row r="5" customFormat="false" ht="12.75" hidden="false" customHeight="false" outlineLevel="0" collapsed="false">
      <c r="A5" s="92" t="s">
        <v>881</v>
      </c>
      <c r="B5" s="93" t="s">
        <v>874</v>
      </c>
      <c r="C5" s="94" t="s">
        <v>882</v>
      </c>
      <c r="D5" s="94" t="s">
        <v>883</v>
      </c>
    </row>
    <row r="6" customFormat="false" ht="12.75" hidden="false" customHeight="false" outlineLevel="0" collapsed="false">
      <c r="A6" s="95" t="s">
        <v>5</v>
      </c>
      <c r="B6" s="88" t="s">
        <v>874</v>
      </c>
      <c r="C6" s="89" t="s">
        <v>884</v>
      </c>
      <c r="D6" s="89" t="s">
        <v>885</v>
      </c>
    </row>
    <row r="7" customFormat="false" ht="12.75" hidden="false" customHeight="false" outlineLevel="0" collapsed="false">
      <c r="A7" s="96" t="s">
        <v>6</v>
      </c>
      <c r="B7" s="88" t="s">
        <v>874</v>
      </c>
      <c r="C7" s="89" t="s">
        <v>886</v>
      </c>
      <c r="D7" s="89" t="s">
        <v>887</v>
      </c>
    </row>
    <row r="8" customFormat="false" ht="12.75" hidden="false" customHeight="false" outlineLevel="0" collapsed="false">
      <c r="A8" s="91" t="s">
        <v>7</v>
      </c>
      <c r="B8" s="88" t="s">
        <v>874</v>
      </c>
      <c r="C8" s="89" t="s">
        <v>888</v>
      </c>
      <c r="D8" s="89" t="s">
        <v>889</v>
      </c>
    </row>
    <row r="9" customFormat="false" ht="25.5" hidden="false" customHeight="false" outlineLevel="0" collapsed="false">
      <c r="A9" s="91" t="s">
        <v>3</v>
      </c>
      <c r="B9" s="88" t="s">
        <v>890</v>
      </c>
      <c r="C9" s="89" t="s">
        <v>891</v>
      </c>
      <c r="D9" s="89" t="s">
        <v>892</v>
      </c>
    </row>
    <row r="10" customFormat="false" ht="25.5" hidden="false" customHeight="false" outlineLevel="0" collapsed="false">
      <c r="A10" s="97" t="s">
        <v>8</v>
      </c>
      <c r="B10" s="88" t="s">
        <v>874</v>
      </c>
      <c r="C10" s="89" t="s">
        <v>893</v>
      </c>
      <c r="D10" s="89" t="s">
        <v>894</v>
      </c>
    </row>
    <row r="11" customFormat="false" ht="25.5" hidden="false" customHeight="false" outlineLevel="0" collapsed="false">
      <c r="A11" s="97" t="s">
        <v>9</v>
      </c>
      <c r="B11" s="88" t="s">
        <v>874</v>
      </c>
      <c r="C11" s="89" t="s">
        <v>895</v>
      </c>
      <c r="D11" s="89" t="s">
        <v>894</v>
      </c>
    </row>
    <row r="12" customFormat="false" ht="25.5" hidden="false" customHeight="false" outlineLevel="0" collapsed="false">
      <c r="A12" s="91" t="s">
        <v>10</v>
      </c>
      <c r="B12" s="98" t="s">
        <v>874</v>
      </c>
      <c r="C12" s="89" t="s">
        <v>896</v>
      </c>
      <c r="D12" s="89" t="s">
        <v>897</v>
      </c>
    </row>
    <row r="13" customFormat="false" ht="12.75" hidden="false" customHeight="false" outlineLevel="0" collapsed="false">
      <c r="A13" s="91" t="s">
        <v>11</v>
      </c>
      <c r="B13" s="98" t="s">
        <v>874</v>
      </c>
      <c r="C13" s="89" t="s">
        <v>898</v>
      </c>
      <c r="D13" s="89" t="s">
        <v>899</v>
      </c>
    </row>
    <row r="14" customFormat="false" ht="25.5" hidden="false" customHeight="false" outlineLevel="0" collapsed="false">
      <c r="A14" s="91" t="s">
        <v>12</v>
      </c>
      <c r="B14" s="88" t="s">
        <v>874</v>
      </c>
      <c r="C14" s="89" t="s">
        <v>900</v>
      </c>
      <c r="D14" s="89" t="s">
        <v>901</v>
      </c>
    </row>
    <row r="15" customFormat="false" ht="25.5" hidden="false" customHeight="false" outlineLevel="0" collapsed="false">
      <c r="A15" s="91" t="s">
        <v>13</v>
      </c>
      <c r="B15" s="88" t="s">
        <v>874</v>
      </c>
      <c r="C15" s="89" t="s">
        <v>902</v>
      </c>
      <c r="D15" s="89" t="s">
        <v>901</v>
      </c>
    </row>
    <row r="16" customFormat="false" ht="12.75" hidden="false" customHeight="false" outlineLevel="0" collapsed="false">
      <c r="A16" s="91" t="s">
        <v>14</v>
      </c>
      <c r="B16" s="88" t="s">
        <v>874</v>
      </c>
      <c r="C16" s="89" t="s">
        <v>903</v>
      </c>
      <c r="D16" s="89" t="s">
        <v>904</v>
      </c>
    </row>
    <row r="17" customFormat="false" ht="12.75" hidden="false" customHeight="false" outlineLevel="0" collapsed="false">
      <c r="A17" s="91" t="s">
        <v>905</v>
      </c>
      <c r="B17" s="88" t="s">
        <v>874</v>
      </c>
      <c r="C17" s="89" t="s">
        <v>906</v>
      </c>
      <c r="D17" s="89" t="s">
        <v>904</v>
      </c>
    </row>
    <row r="18" customFormat="false" ht="12.75" hidden="false" customHeight="false" outlineLevel="0" collapsed="false">
      <c r="A18" s="91" t="s">
        <v>907</v>
      </c>
      <c r="B18" s="88" t="s">
        <v>874</v>
      </c>
      <c r="C18" s="89" t="s">
        <v>908</v>
      </c>
      <c r="D18" s="89" t="s">
        <v>904</v>
      </c>
      <c r="E18" s="0" t="s">
        <v>909</v>
      </c>
    </row>
    <row r="19" customFormat="false" ht="12.75" hidden="false" customHeight="false" outlineLevel="0" collapsed="false">
      <c r="A19" s="91" t="s">
        <v>910</v>
      </c>
      <c r="B19" s="88" t="s">
        <v>874</v>
      </c>
      <c r="C19" s="89" t="s">
        <v>911</v>
      </c>
      <c r="D19" s="89" t="s">
        <v>904</v>
      </c>
      <c r="E19" s="0" t="s">
        <v>912</v>
      </c>
    </row>
    <row r="21" customFormat="false" ht="12.75" hidden="false" customHeight="false" outlineLevel="0" collapsed="false">
      <c r="A21" s="91"/>
      <c r="E21" s="0" t="s">
        <v>913</v>
      </c>
    </row>
    <row r="22" customFormat="false" ht="12.75" hidden="false" customHeight="false" outlineLevel="0" collapsed="false">
      <c r="A22" s="91" t="s">
        <v>914</v>
      </c>
      <c r="B22" s="88" t="s">
        <v>874</v>
      </c>
      <c r="C22" s="89" t="s">
        <v>915</v>
      </c>
      <c r="D22" s="89" t="s">
        <v>88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19.41"/>
    <col collapsed="false" customWidth="true" hidden="false" outlineLevel="0" max="4" min="4" style="0" width="14.14"/>
    <col collapsed="false" customWidth="true" hidden="false" outlineLevel="0" max="5" min="5" style="0" width="13.14"/>
  </cols>
  <sheetData>
    <row r="1" customFormat="false" ht="12.75" hidden="false" customHeight="false" outlineLevel="0" collapsed="false">
      <c r="A1" s="0" t="s">
        <v>916</v>
      </c>
      <c r="B1" s="0" t="s">
        <v>24</v>
      </c>
    </row>
    <row r="2" customFormat="false" ht="12.75" hidden="false" customHeight="false" outlineLevel="0" collapsed="false">
      <c r="A2" s="0" t="s">
        <v>917</v>
      </c>
      <c r="B2" s="0" t="s">
        <v>918</v>
      </c>
    </row>
    <row r="3" customFormat="false" ht="12.75" hidden="false" customHeight="false" outlineLevel="0" collapsed="false">
      <c r="A3" s="0" t="s">
        <v>919</v>
      </c>
      <c r="B3" s="0" t="s">
        <v>920</v>
      </c>
      <c r="C3" s="0" t="s">
        <v>921</v>
      </c>
    </row>
    <row r="5" customFormat="false" ht="12.75" hidden="false" customHeight="false" outlineLevel="0" collapsed="false">
      <c r="A5" s="0" t="s">
        <v>922</v>
      </c>
      <c r="B5" s="0" t="s">
        <v>25</v>
      </c>
      <c r="D5" s="0" t="s">
        <v>923</v>
      </c>
      <c r="G5" s="0" t="s">
        <v>924</v>
      </c>
      <c r="J5" s="0" t="s">
        <v>925</v>
      </c>
      <c r="L5" s="0" t="s">
        <v>926</v>
      </c>
    </row>
    <row r="6" customFormat="false" ht="12.75" hidden="false" customHeight="false" outlineLevel="0" collapsed="false">
      <c r="A6" s="0" t="s">
        <v>927</v>
      </c>
      <c r="B6" s="0" t="s">
        <v>33</v>
      </c>
      <c r="D6" s="0" t="s">
        <v>928</v>
      </c>
      <c r="G6" s="0" t="s">
        <v>929</v>
      </c>
    </row>
    <row r="8" customFormat="false" ht="12.75" hidden="false" customHeight="false" outlineLevel="0" collapsed="false">
      <c r="A8" s="0" t="s">
        <v>930</v>
      </c>
    </row>
    <row r="9" customFormat="false" ht="12.75" hidden="false" customHeight="false" outlineLevel="0" collapsed="false">
      <c r="A9" s="0" t="s">
        <v>93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S3"/>
    </sheetView>
  </sheetViews>
  <sheetFormatPr defaultColWidth="9.0546875" defaultRowHeight="12.75" zeroHeight="false" outlineLevelRow="0" outlineLevelCol="0"/>
  <sheetData>
    <row r="1" customFormat="false" ht="12.75" hidden="false" customHeight="false" outlineLevel="0" collapsed="false">
      <c r="A1" s="99" t="s">
        <v>0</v>
      </c>
      <c r="B1" s="99" t="s">
        <v>1</v>
      </c>
      <c r="C1" s="99" t="s">
        <v>2</v>
      </c>
      <c r="D1" s="99" t="s">
        <v>3</v>
      </c>
      <c r="E1" s="99" t="s">
        <v>4</v>
      </c>
      <c r="F1" s="99" t="s">
        <v>5</v>
      </c>
      <c r="G1" s="99" t="s">
        <v>6</v>
      </c>
      <c r="H1" s="99" t="s">
        <v>7</v>
      </c>
      <c r="I1" s="99" t="s">
        <v>8</v>
      </c>
      <c r="J1" s="99" t="s">
        <v>9</v>
      </c>
      <c r="K1" s="99" t="s">
        <v>10</v>
      </c>
      <c r="L1" s="99" t="s">
        <v>11</v>
      </c>
      <c r="M1" s="99" t="s">
        <v>12</v>
      </c>
      <c r="N1" s="99" t="s">
        <v>13</v>
      </c>
      <c r="O1" s="99" t="s">
        <v>14</v>
      </c>
      <c r="P1" s="99" t="s">
        <v>905</v>
      </c>
      <c r="Q1" s="99" t="s">
        <v>907</v>
      </c>
      <c r="R1" s="99" t="s">
        <v>910</v>
      </c>
      <c r="S1" s="99" t="s">
        <v>932</v>
      </c>
    </row>
    <row r="2" customFormat="false" ht="12.75" hidden="false" customHeight="false" outlineLevel="0" collapsed="false">
      <c r="F2" s="38"/>
      <c r="I2" s="100"/>
      <c r="J2" s="100"/>
    </row>
    <row r="3" customFormat="false" ht="12.75" hidden="false" customHeight="false" outlineLevel="0" collapsed="false">
      <c r="F3" s="38"/>
      <c r="I3" s="100"/>
      <c r="J3" s="10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6384"/>
    </sheetView>
  </sheetViews>
  <sheetFormatPr defaultColWidth="9.0546875" defaultRowHeight="12.75" zeroHeight="false" outlineLevelRow="0" outlineLevelCol="0"/>
  <cols>
    <col collapsed="false" customWidth="true" hidden="false" outlineLevel="0" max="1" min="1" style="7" width="7.99"/>
    <col collapsed="false" customWidth="true" hidden="false" outlineLevel="0" max="2" min="2" style="7" width="8.28"/>
    <col collapsed="false" customWidth="true" hidden="false" outlineLevel="0" max="3" min="3" style="7" width="6.7"/>
    <col collapsed="false" customWidth="true" hidden="false" outlineLevel="0" max="4" min="4" style="7" width="6.56"/>
    <col collapsed="false" customWidth="true" hidden="false" outlineLevel="0" max="5" min="5" style="7" width="7.85"/>
  </cols>
  <sheetData>
    <row r="1" customFormat="false" ht="12.75" hidden="false" customHeight="false" outlineLevel="0" collapsed="false">
      <c r="A1" s="101" t="s">
        <v>14</v>
      </c>
      <c r="B1" s="101" t="s">
        <v>15</v>
      </c>
      <c r="C1" s="101" t="s">
        <v>933</v>
      </c>
      <c r="D1" s="101" t="s">
        <v>934</v>
      </c>
      <c r="E1" s="101" t="s">
        <v>935</v>
      </c>
    </row>
    <row r="2" customFormat="false" ht="12.75" hidden="false" customHeight="false" outlineLevel="0" collapsed="false">
      <c r="A2" s="101"/>
      <c r="B2" s="101"/>
      <c r="C2" s="101" t="s">
        <v>936</v>
      </c>
      <c r="D2" s="101" t="s">
        <v>937</v>
      </c>
      <c r="E2" s="101" t="s">
        <v>938</v>
      </c>
    </row>
    <row r="3" customFormat="false" ht="12.75" hidden="false" customHeight="false" outlineLevel="0" collapsed="false">
      <c r="A3" s="11" t="s">
        <v>29</v>
      </c>
      <c r="B3" s="11" t="s">
        <v>29</v>
      </c>
      <c r="C3" s="11" t="s">
        <v>30</v>
      </c>
      <c r="D3" s="11" t="s">
        <v>29</v>
      </c>
      <c r="E3" s="11" t="s">
        <v>29</v>
      </c>
    </row>
    <row r="4" customFormat="false" ht="12.75" hidden="false" customHeight="false" outlineLevel="0" collapsed="false">
      <c r="A4" s="11" t="s">
        <v>29</v>
      </c>
      <c r="B4" s="11" t="s">
        <v>29</v>
      </c>
      <c r="C4" s="11" t="s">
        <v>30</v>
      </c>
      <c r="D4" s="11" t="s">
        <v>30</v>
      </c>
      <c r="E4" s="11" t="s">
        <v>30</v>
      </c>
    </row>
    <row r="5" customFormat="false" ht="12.75" hidden="false" customHeight="false" outlineLevel="0" collapsed="false">
      <c r="A5" s="21" t="s">
        <v>30</v>
      </c>
      <c r="B5" s="21" t="s">
        <v>30</v>
      </c>
      <c r="C5" s="20" t="s">
        <v>29</v>
      </c>
      <c r="D5" s="21" t="s">
        <v>30</v>
      </c>
      <c r="E5" s="21" t="s">
        <v>30</v>
      </c>
    </row>
    <row r="6" customFormat="false" ht="12.75" hidden="false" customHeight="false" outlineLevel="0" collapsed="false">
      <c r="A6" s="11" t="s">
        <v>30</v>
      </c>
      <c r="B6" s="11" t="s">
        <v>30</v>
      </c>
      <c r="C6" s="11" t="s">
        <v>30</v>
      </c>
      <c r="D6" s="11" t="s">
        <v>29</v>
      </c>
      <c r="E6" s="11" t="s">
        <v>29</v>
      </c>
    </row>
    <row r="7" customFormat="false" ht="12.75" hidden="false" customHeight="false" outlineLevel="0" collapsed="false">
      <c r="A7" s="11" t="s">
        <v>30</v>
      </c>
      <c r="B7" s="11" t="s">
        <v>30</v>
      </c>
      <c r="C7" s="11" t="s">
        <v>30</v>
      </c>
      <c r="D7" s="11" t="s">
        <v>30</v>
      </c>
      <c r="E7" s="11" t="s">
        <v>30</v>
      </c>
    </row>
    <row r="8" customFormat="false" ht="12.75" hidden="false" customHeight="false" outlineLevel="0" collapsed="false">
      <c r="A8" s="20" t="s">
        <v>30</v>
      </c>
      <c r="B8" s="20" t="s">
        <v>30</v>
      </c>
      <c r="C8" s="20" t="s">
        <v>29</v>
      </c>
      <c r="D8" s="20" t="s">
        <v>30</v>
      </c>
      <c r="E8" s="20" t="s">
        <v>30</v>
      </c>
    </row>
    <row r="9" customFormat="false" ht="12.75" hidden="false" customHeight="false" outlineLevel="0" collapsed="false">
      <c r="A9" s="11" t="s">
        <v>29</v>
      </c>
      <c r="B9" s="11" t="s">
        <v>29</v>
      </c>
      <c r="C9" s="11" t="s">
        <v>30</v>
      </c>
      <c r="D9" s="11" t="s">
        <v>29</v>
      </c>
      <c r="E9" s="11" t="s">
        <v>29</v>
      </c>
    </row>
    <row r="10" customFormat="false" ht="12.75" hidden="false" customHeight="false" outlineLevel="0" collapsed="false">
      <c r="A10" s="11" t="s">
        <v>29</v>
      </c>
      <c r="B10" s="11" t="s">
        <v>29</v>
      </c>
      <c r="C10" s="11" t="s">
        <v>30</v>
      </c>
      <c r="D10" s="11" t="s">
        <v>30</v>
      </c>
      <c r="E10" s="11" t="s">
        <v>30</v>
      </c>
    </row>
    <row r="11" customFormat="false" ht="12.75" hidden="false" customHeight="false" outlineLevel="0" collapsed="false">
      <c r="A11" s="20" t="s">
        <v>30</v>
      </c>
      <c r="B11" s="20" t="s">
        <v>30</v>
      </c>
      <c r="C11" s="20" t="s">
        <v>29</v>
      </c>
      <c r="D11" s="20" t="s">
        <v>30</v>
      </c>
      <c r="E11" s="20" t="s">
        <v>30</v>
      </c>
    </row>
    <row r="12" customFormat="false" ht="12.75" hidden="false" customHeight="false" outlineLevel="0" collapsed="false">
      <c r="A12" s="11" t="s">
        <v>29</v>
      </c>
      <c r="B12" s="11" t="s">
        <v>29</v>
      </c>
      <c r="C12" s="11" t="s">
        <v>30</v>
      </c>
      <c r="D12" s="11" t="s">
        <v>29</v>
      </c>
      <c r="E12" s="11" t="s">
        <v>29</v>
      </c>
    </row>
    <row r="13" customFormat="false" ht="12.75" hidden="false" customHeight="false" outlineLevel="0" collapsed="false">
      <c r="A13" s="11" t="s">
        <v>29</v>
      </c>
      <c r="B13" s="11" t="s">
        <v>29</v>
      </c>
      <c r="C13" s="11" t="s">
        <v>30</v>
      </c>
      <c r="D13" s="11" t="s">
        <v>30</v>
      </c>
      <c r="E13" s="11" t="s">
        <v>30</v>
      </c>
    </row>
    <row r="14" customFormat="false" ht="12.75" hidden="false" customHeight="false" outlineLevel="0" collapsed="false">
      <c r="A14" s="20" t="s">
        <v>30</v>
      </c>
      <c r="B14" s="20" t="s">
        <v>30</v>
      </c>
      <c r="C14" s="20" t="s">
        <v>29</v>
      </c>
      <c r="D14" s="20" t="s">
        <v>30</v>
      </c>
      <c r="E14" s="20" t="s">
        <v>30</v>
      </c>
    </row>
    <row r="15" customFormat="false" ht="12.75" hidden="false" customHeight="false" outlineLevel="0" collapsed="false">
      <c r="A15" s="11" t="s">
        <v>29</v>
      </c>
      <c r="B15" s="11" t="s">
        <v>29</v>
      </c>
      <c r="C15" s="11" t="s">
        <v>30</v>
      </c>
      <c r="D15" s="11" t="s">
        <v>29</v>
      </c>
      <c r="E15" s="11" t="s">
        <v>29</v>
      </c>
    </row>
    <row r="16" customFormat="false" ht="12.75" hidden="false" customHeight="false" outlineLevel="0" collapsed="false">
      <c r="A16" s="11" t="s">
        <v>29</v>
      </c>
      <c r="B16" s="11" t="s">
        <v>29</v>
      </c>
      <c r="C16" s="11" t="s">
        <v>30</v>
      </c>
      <c r="D16" s="11" t="s">
        <v>30</v>
      </c>
      <c r="E16" s="11" t="s">
        <v>30</v>
      </c>
    </row>
    <row r="17" customFormat="false" ht="12.75" hidden="false" customHeight="false" outlineLevel="0" collapsed="false">
      <c r="A17" s="20" t="s">
        <v>30</v>
      </c>
      <c r="B17" s="20" t="s">
        <v>30</v>
      </c>
      <c r="C17" s="20" t="s">
        <v>29</v>
      </c>
      <c r="D17" s="20" t="s">
        <v>30</v>
      </c>
      <c r="E17" s="20" t="s">
        <v>30</v>
      </c>
    </row>
    <row r="18" customFormat="false" ht="12.75" hidden="false" customHeight="false" outlineLevel="0" collapsed="false">
      <c r="A18" s="11" t="s">
        <v>29</v>
      </c>
      <c r="B18" s="11" t="s">
        <v>29</v>
      </c>
      <c r="C18" s="11" t="s">
        <v>30</v>
      </c>
      <c r="D18" s="11" t="s">
        <v>29</v>
      </c>
      <c r="E18" s="11" t="s">
        <v>29</v>
      </c>
    </row>
    <row r="19" customFormat="false" ht="12.75" hidden="false" customHeight="false" outlineLevel="0" collapsed="false">
      <c r="A19" s="11" t="s">
        <v>29</v>
      </c>
      <c r="B19" s="11" t="s">
        <v>29</v>
      </c>
      <c r="C19" s="11" t="s">
        <v>30</v>
      </c>
      <c r="D19" s="11" t="s">
        <v>30</v>
      </c>
      <c r="E19" s="11" t="s">
        <v>30</v>
      </c>
    </row>
    <row r="20" customFormat="false" ht="12.75" hidden="false" customHeight="false" outlineLevel="0" collapsed="false">
      <c r="A20" s="20" t="s">
        <v>29</v>
      </c>
      <c r="B20" s="20" t="s">
        <v>29</v>
      </c>
      <c r="C20" s="20" t="s">
        <v>29</v>
      </c>
      <c r="D20" s="20" t="s">
        <v>30</v>
      </c>
      <c r="E20" s="20" t="s">
        <v>30</v>
      </c>
    </row>
    <row r="21" customFormat="false" ht="12.75" hidden="false" customHeight="false" outlineLevel="0" collapsed="false">
      <c r="A21" s="35" t="s">
        <v>29</v>
      </c>
      <c r="B21" s="35" t="s">
        <v>29</v>
      </c>
      <c r="C21" s="7" t="s">
        <v>30</v>
      </c>
      <c r="D21" s="35" t="s">
        <v>29</v>
      </c>
      <c r="E21" s="35" t="s">
        <v>29</v>
      </c>
    </row>
    <row r="22" customFormat="false" ht="12.75" hidden="false" customHeight="false" outlineLevel="0" collapsed="false">
      <c r="A22" s="35" t="s">
        <v>29</v>
      </c>
      <c r="B22" s="35" t="s">
        <v>29</v>
      </c>
      <c r="C22" s="7" t="s">
        <v>30</v>
      </c>
      <c r="D22" s="35" t="s">
        <v>30</v>
      </c>
      <c r="E22" s="35" t="s">
        <v>30</v>
      </c>
    </row>
    <row r="23" customFormat="false" ht="12.75" hidden="false" customHeight="false" outlineLevel="0" collapsed="false">
      <c r="A23" s="8" t="s">
        <v>30</v>
      </c>
      <c r="B23" s="8" t="s">
        <v>30</v>
      </c>
      <c r="C23" s="11" t="s">
        <v>29</v>
      </c>
      <c r="D23" s="8" t="s">
        <v>30</v>
      </c>
      <c r="E23" s="8" t="s">
        <v>30</v>
      </c>
    </row>
    <row r="24" customFormat="false" ht="12.75" hidden="false" customHeight="false" outlineLevel="0" collapsed="false">
      <c r="A24" s="35" t="s">
        <v>29</v>
      </c>
      <c r="B24" s="35" t="s">
        <v>29</v>
      </c>
      <c r="C24" s="7" t="s">
        <v>30</v>
      </c>
      <c r="D24" s="35" t="s">
        <v>29</v>
      </c>
      <c r="E24" s="35" t="s">
        <v>29</v>
      </c>
    </row>
    <row r="25" customFormat="false" ht="12.75" hidden="false" customHeight="false" outlineLevel="0" collapsed="false">
      <c r="A25" s="35" t="s">
        <v>29</v>
      </c>
      <c r="B25" s="35" t="s">
        <v>29</v>
      </c>
      <c r="C25" s="7" t="s">
        <v>30</v>
      </c>
      <c r="D25" s="35" t="s">
        <v>30</v>
      </c>
      <c r="E25" s="35" t="s">
        <v>30</v>
      </c>
    </row>
    <row r="26" customFormat="false" ht="12.75" hidden="false" customHeight="false" outlineLevel="0" collapsed="false">
      <c r="A26" s="8" t="s">
        <v>30</v>
      </c>
      <c r="B26" s="8" t="s">
        <v>30</v>
      </c>
      <c r="C26" s="11" t="s">
        <v>29</v>
      </c>
      <c r="D26" s="8" t="s">
        <v>30</v>
      </c>
      <c r="E26" s="8" t="s">
        <v>30</v>
      </c>
    </row>
    <row r="27" customFormat="false" ht="12.75" hidden="false" customHeight="false" outlineLevel="0" collapsed="false">
      <c r="A27" s="35" t="s">
        <v>29</v>
      </c>
      <c r="B27" s="35" t="s">
        <v>29</v>
      </c>
      <c r="C27" s="7" t="s">
        <v>30</v>
      </c>
      <c r="D27" s="35" t="s">
        <v>29</v>
      </c>
      <c r="E27" s="35" t="s">
        <v>29</v>
      </c>
    </row>
    <row r="28" customFormat="false" ht="12.75" hidden="false" customHeight="false" outlineLevel="0" collapsed="false">
      <c r="A28" s="35" t="s">
        <v>29</v>
      </c>
      <c r="B28" s="35" t="s">
        <v>29</v>
      </c>
      <c r="C28" s="7" t="s">
        <v>30</v>
      </c>
      <c r="D28" s="35" t="s">
        <v>30</v>
      </c>
      <c r="E28" s="35" t="s">
        <v>30</v>
      </c>
    </row>
    <row r="29" customFormat="false" ht="12.75" hidden="false" customHeight="false" outlineLevel="0" collapsed="false">
      <c r="A29" s="8" t="s">
        <v>30</v>
      </c>
      <c r="B29" s="8" t="s">
        <v>30</v>
      </c>
      <c r="C29" s="11" t="s">
        <v>29</v>
      </c>
      <c r="D29" s="8" t="s">
        <v>30</v>
      </c>
      <c r="E29" s="8" t="s">
        <v>30</v>
      </c>
    </row>
    <row r="30" customFormat="false" ht="12.75" hidden="false" customHeight="false" outlineLevel="0" collapsed="false">
      <c r="A30" s="35" t="s">
        <v>29</v>
      </c>
      <c r="B30" s="35" t="s">
        <v>29</v>
      </c>
      <c r="C30" s="7" t="s">
        <v>30</v>
      </c>
      <c r="D30" s="35" t="s">
        <v>29</v>
      </c>
      <c r="E30" s="35" t="s">
        <v>29</v>
      </c>
    </row>
    <row r="31" customFormat="false" ht="12.75" hidden="false" customHeight="false" outlineLevel="0" collapsed="false">
      <c r="A31" s="35" t="s">
        <v>29</v>
      </c>
      <c r="B31" s="35" t="s">
        <v>29</v>
      </c>
      <c r="C31" s="7" t="s">
        <v>30</v>
      </c>
      <c r="D31" s="35" t="s">
        <v>30</v>
      </c>
      <c r="E31" s="35" t="s">
        <v>30</v>
      </c>
    </row>
    <row r="32" customFormat="false" ht="12.75" hidden="false" customHeight="false" outlineLevel="0" collapsed="false">
      <c r="A32" s="8" t="s">
        <v>30</v>
      </c>
      <c r="B32" s="8" t="s">
        <v>30</v>
      </c>
      <c r="C32" s="11" t="s">
        <v>29</v>
      </c>
      <c r="D32" s="8" t="s">
        <v>30</v>
      </c>
      <c r="E32" s="8" t="s">
        <v>30</v>
      </c>
    </row>
    <row r="33" customFormat="false" ht="12.75" hidden="false" customHeight="false" outlineLevel="0" collapsed="false">
      <c r="A33" s="35" t="s">
        <v>29</v>
      </c>
      <c r="B33" s="35" t="s">
        <v>29</v>
      </c>
      <c r="C33" s="7" t="s">
        <v>30</v>
      </c>
      <c r="D33" s="35" t="s">
        <v>29</v>
      </c>
      <c r="E33" s="35" t="s">
        <v>29</v>
      </c>
    </row>
    <row r="34" customFormat="false" ht="12.75" hidden="false" customHeight="false" outlineLevel="0" collapsed="false">
      <c r="A34" s="35" t="s">
        <v>29</v>
      </c>
      <c r="B34" s="35" t="s">
        <v>29</v>
      </c>
      <c r="C34" s="7" t="s">
        <v>30</v>
      </c>
      <c r="D34" s="35" t="s">
        <v>30</v>
      </c>
      <c r="E34" s="35" t="s">
        <v>30</v>
      </c>
    </row>
    <row r="35" customFormat="false" ht="12.75" hidden="false" customHeight="false" outlineLevel="0" collapsed="false">
      <c r="A35" s="8" t="s">
        <v>30</v>
      </c>
      <c r="B35" s="8" t="s">
        <v>30</v>
      </c>
      <c r="C35" s="11" t="s">
        <v>29</v>
      </c>
      <c r="D35" s="8" t="s">
        <v>30</v>
      </c>
      <c r="E35" s="8" t="s">
        <v>30</v>
      </c>
    </row>
    <row r="36" customFormat="false" ht="12.75" hidden="false" customHeight="false" outlineLevel="0" collapsed="false">
      <c r="A36" s="35" t="s">
        <v>29</v>
      </c>
      <c r="B36" s="35" t="s">
        <v>29</v>
      </c>
      <c r="C36" s="7" t="s">
        <v>29</v>
      </c>
      <c r="D36" s="35" t="s">
        <v>30</v>
      </c>
      <c r="E36" s="35" t="s">
        <v>30</v>
      </c>
    </row>
    <row r="37" customFormat="false" ht="12.75" hidden="false" customHeight="false" outlineLevel="0" collapsed="false">
      <c r="A37" s="11" t="s">
        <v>29</v>
      </c>
      <c r="B37" s="11" t="s">
        <v>29</v>
      </c>
      <c r="C37" s="8" t="s">
        <v>30</v>
      </c>
      <c r="D37" s="11" t="s">
        <v>29</v>
      </c>
      <c r="E37" s="11" t="s">
        <v>29</v>
      </c>
    </row>
    <row r="38" customFormat="false" ht="12.75" hidden="false" customHeight="false" outlineLevel="0" collapsed="false">
      <c r="A38" s="11" t="s">
        <v>29</v>
      </c>
      <c r="B38" s="11" t="s">
        <v>29</v>
      </c>
      <c r="C38" s="8" t="s">
        <v>30</v>
      </c>
      <c r="D38" s="11" t="s">
        <v>30</v>
      </c>
      <c r="E38" s="11" t="s">
        <v>30</v>
      </c>
    </row>
    <row r="39" customFormat="false" ht="12.75" hidden="false" customHeight="false" outlineLevel="0" collapsed="false">
      <c r="A39" s="21" t="s">
        <v>30</v>
      </c>
      <c r="B39" s="21" t="s">
        <v>30</v>
      </c>
      <c r="C39" s="20" t="s">
        <v>29</v>
      </c>
      <c r="D39" s="21" t="s">
        <v>30</v>
      </c>
      <c r="E39" s="21" t="s">
        <v>30</v>
      </c>
    </row>
    <row r="40" customFormat="false" ht="12.75" hidden="false" customHeight="false" outlineLevel="0" collapsed="false">
      <c r="A40" s="11" t="s">
        <v>29</v>
      </c>
      <c r="B40" s="11" t="s">
        <v>29</v>
      </c>
      <c r="C40" s="8" t="s">
        <v>30</v>
      </c>
      <c r="D40" s="11" t="s">
        <v>29</v>
      </c>
      <c r="E40" s="11" t="s">
        <v>29</v>
      </c>
    </row>
    <row r="41" customFormat="false" ht="12.75" hidden="false" customHeight="false" outlineLevel="0" collapsed="false">
      <c r="A41" s="11" t="s">
        <v>29</v>
      </c>
      <c r="B41" s="11" t="s">
        <v>29</v>
      </c>
      <c r="C41" s="8" t="s">
        <v>30</v>
      </c>
      <c r="D41" s="11" t="s">
        <v>30</v>
      </c>
      <c r="E41" s="11" t="s">
        <v>30</v>
      </c>
    </row>
    <row r="42" customFormat="false" ht="12.75" hidden="false" customHeight="false" outlineLevel="0" collapsed="false">
      <c r="A42" s="21" t="s">
        <v>30</v>
      </c>
      <c r="B42" s="21" t="s">
        <v>30</v>
      </c>
      <c r="C42" s="20" t="s">
        <v>29</v>
      </c>
      <c r="D42" s="21" t="s">
        <v>30</v>
      </c>
      <c r="E42" s="21" t="s">
        <v>30</v>
      </c>
    </row>
    <row r="43" customFormat="false" ht="12.75" hidden="false" customHeight="false" outlineLevel="0" collapsed="false">
      <c r="A43" s="11" t="s">
        <v>29</v>
      </c>
      <c r="B43" s="11" t="s">
        <v>29</v>
      </c>
      <c r="C43" s="8" t="s">
        <v>30</v>
      </c>
      <c r="D43" s="11" t="s">
        <v>29</v>
      </c>
      <c r="E43" s="11" t="s">
        <v>29</v>
      </c>
    </row>
    <row r="44" customFormat="false" ht="12.75" hidden="false" customHeight="false" outlineLevel="0" collapsed="false">
      <c r="A44" s="11" t="s">
        <v>29</v>
      </c>
      <c r="B44" s="11" t="s">
        <v>29</v>
      </c>
      <c r="C44" s="8" t="s">
        <v>30</v>
      </c>
      <c r="D44" s="11" t="s">
        <v>30</v>
      </c>
      <c r="E44" s="11" t="s">
        <v>30</v>
      </c>
    </row>
    <row r="45" customFormat="false" ht="12.75" hidden="false" customHeight="false" outlineLevel="0" collapsed="false">
      <c r="A45" s="21" t="s">
        <v>30</v>
      </c>
      <c r="B45" s="21" t="s">
        <v>30</v>
      </c>
      <c r="C45" s="20" t="s">
        <v>29</v>
      </c>
      <c r="D45" s="21" t="s">
        <v>30</v>
      </c>
      <c r="E45" s="21" t="s">
        <v>30</v>
      </c>
    </row>
    <row r="46" customFormat="false" ht="12.75" hidden="false" customHeight="false" outlineLevel="0" collapsed="false">
      <c r="A46" s="11" t="s">
        <v>29</v>
      </c>
      <c r="B46" s="11" t="s">
        <v>29</v>
      </c>
      <c r="C46" s="8" t="s">
        <v>30</v>
      </c>
      <c r="D46" s="11" t="s">
        <v>29</v>
      </c>
      <c r="E46" s="11" t="s">
        <v>29</v>
      </c>
    </row>
    <row r="47" customFormat="false" ht="12.75" hidden="false" customHeight="false" outlineLevel="0" collapsed="false">
      <c r="A47" s="11" t="s">
        <v>29</v>
      </c>
      <c r="B47" s="11" t="s">
        <v>29</v>
      </c>
      <c r="C47" s="8" t="s">
        <v>30</v>
      </c>
      <c r="D47" s="11" t="s">
        <v>30</v>
      </c>
      <c r="E47" s="11" t="s">
        <v>30</v>
      </c>
    </row>
    <row r="48" customFormat="false" ht="12.75" hidden="false" customHeight="false" outlineLevel="0" collapsed="false">
      <c r="A48" s="21" t="s">
        <v>30</v>
      </c>
      <c r="B48" s="21" t="s">
        <v>30</v>
      </c>
      <c r="C48" s="20" t="s">
        <v>29</v>
      </c>
      <c r="D48" s="21" t="s">
        <v>30</v>
      </c>
      <c r="E48" s="21" t="s">
        <v>30</v>
      </c>
    </row>
    <row r="49" customFormat="false" ht="12.75" hidden="false" customHeight="false" outlineLevel="0" collapsed="false">
      <c r="A49" s="11" t="s">
        <v>29</v>
      </c>
      <c r="B49" s="11" t="s">
        <v>29</v>
      </c>
      <c r="C49" s="8" t="s">
        <v>30</v>
      </c>
      <c r="D49" s="11" t="s">
        <v>29</v>
      </c>
      <c r="E49" s="11" t="s">
        <v>29</v>
      </c>
    </row>
    <row r="50" customFormat="false" ht="12.75" hidden="false" customHeight="false" outlineLevel="0" collapsed="false">
      <c r="A50" s="11" t="s">
        <v>29</v>
      </c>
      <c r="B50" s="11" t="s">
        <v>29</v>
      </c>
      <c r="C50" s="8" t="s">
        <v>30</v>
      </c>
      <c r="D50" s="11" t="s">
        <v>30</v>
      </c>
      <c r="E50" s="11" t="s">
        <v>30</v>
      </c>
    </row>
    <row r="51" customFormat="false" ht="12.75" hidden="false" customHeight="false" outlineLevel="0" collapsed="false">
      <c r="A51" s="21" t="s">
        <v>30</v>
      </c>
      <c r="B51" s="21" t="s">
        <v>30</v>
      </c>
      <c r="C51" s="20" t="s">
        <v>29</v>
      </c>
      <c r="D51" s="21" t="s">
        <v>30</v>
      </c>
      <c r="E51" s="21" t="s">
        <v>30</v>
      </c>
    </row>
    <row r="52" customFormat="false" ht="12.75" hidden="false" customHeight="false" outlineLevel="0" collapsed="false">
      <c r="A52" s="11" t="s">
        <v>29</v>
      </c>
      <c r="B52" s="11" t="s">
        <v>29</v>
      </c>
      <c r="C52" s="11" t="s">
        <v>29</v>
      </c>
      <c r="D52" s="11" t="s">
        <v>30</v>
      </c>
      <c r="E52" s="11" t="s">
        <v>30</v>
      </c>
    </row>
    <row r="53" customFormat="false" ht="12.75" hidden="false" customHeight="false" outlineLevel="0" collapsed="false">
      <c r="A53" s="35" t="s">
        <v>29</v>
      </c>
      <c r="B53" s="35" t="s">
        <v>29</v>
      </c>
      <c r="C53" s="7" t="s">
        <v>30</v>
      </c>
      <c r="D53" s="35" t="s">
        <v>29</v>
      </c>
      <c r="E53" s="35" t="s">
        <v>29</v>
      </c>
    </row>
    <row r="54" customFormat="false" ht="12.75" hidden="false" customHeight="false" outlineLevel="0" collapsed="false">
      <c r="A54" s="35" t="s">
        <v>29</v>
      </c>
      <c r="B54" s="35" t="s">
        <v>29</v>
      </c>
      <c r="C54" s="7" t="s">
        <v>30</v>
      </c>
      <c r="D54" s="35" t="s">
        <v>30</v>
      </c>
      <c r="E54" s="35" t="s">
        <v>30</v>
      </c>
    </row>
    <row r="55" customFormat="false" ht="12.75" hidden="false" customHeight="false" outlineLevel="0" collapsed="false">
      <c r="A55" s="8" t="s">
        <v>30</v>
      </c>
      <c r="B55" s="8" t="s">
        <v>30</v>
      </c>
      <c r="C55" s="11" t="s">
        <v>29</v>
      </c>
      <c r="D55" s="8" t="s">
        <v>30</v>
      </c>
      <c r="E55" s="8" t="s">
        <v>30</v>
      </c>
    </row>
    <row r="56" customFormat="false" ht="12.75" hidden="false" customHeight="false" outlineLevel="0" collapsed="false">
      <c r="A56" s="35" t="s">
        <v>29</v>
      </c>
      <c r="B56" s="35" t="s">
        <v>29</v>
      </c>
      <c r="C56" s="7" t="s">
        <v>30</v>
      </c>
      <c r="D56" s="35" t="s">
        <v>29</v>
      </c>
      <c r="E56" s="35" t="s">
        <v>29</v>
      </c>
    </row>
    <row r="57" customFormat="false" ht="12.75" hidden="false" customHeight="false" outlineLevel="0" collapsed="false">
      <c r="A57" s="35" t="s">
        <v>29</v>
      </c>
      <c r="B57" s="35" t="s">
        <v>29</v>
      </c>
      <c r="C57" s="7" t="s">
        <v>30</v>
      </c>
      <c r="D57" s="35" t="s">
        <v>30</v>
      </c>
      <c r="E57" s="35" t="s">
        <v>30</v>
      </c>
    </row>
    <row r="58" customFormat="false" ht="12.75" hidden="false" customHeight="false" outlineLevel="0" collapsed="false">
      <c r="A58" s="8" t="s">
        <v>30</v>
      </c>
      <c r="B58" s="8" t="s">
        <v>30</v>
      </c>
      <c r="C58" s="11" t="s">
        <v>29</v>
      </c>
      <c r="D58" s="8" t="s">
        <v>30</v>
      </c>
      <c r="E58" s="8" t="s">
        <v>30</v>
      </c>
    </row>
    <row r="59" customFormat="false" ht="12.75" hidden="false" customHeight="false" outlineLevel="0" collapsed="false">
      <c r="A59" s="35" t="s">
        <v>29</v>
      </c>
      <c r="B59" s="35" t="s">
        <v>29</v>
      </c>
      <c r="C59" s="7" t="s">
        <v>30</v>
      </c>
      <c r="D59" s="35" t="s">
        <v>29</v>
      </c>
      <c r="E59" s="35" t="s">
        <v>29</v>
      </c>
    </row>
    <row r="60" customFormat="false" ht="12.75" hidden="false" customHeight="false" outlineLevel="0" collapsed="false">
      <c r="A60" s="35" t="s">
        <v>29</v>
      </c>
      <c r="B60" s="35" t="s">
        <v>29</v>
      </c>
      <c r="C60" s="7" t="s">
        <v>30</v>
      </c>
      <c r="D60" s="35" t="s">
        <v>30</v>
      </c>
      <c r="E60" s="35" t="s">
        <v>30</v>
      </c>
    </row>
    <row r="61" customFormat="false" ht="12.75" hidden="false" customHeight="false" outlineLevel="0" collapsed="false">
      <c r="A61" s="8" t="s">
        <v>30</v>
      </c>
      <c r="B61" s="8" t="s">
        <v>30</v>
      </c>
      <c r="C61" s="11" t="s">
        <v>29</v>
      </c>
      <c r="D61" s="8" t="s">
        <v>30</v>
      </c>
      <c r="E61" s="8" t="s">
        <v>30</v>
      </c>
    </row>
    <row r="62" customFormat="false" ht="12.75" hidden="false" customHeight="false" outlineLevel="0" collapsed="false">
      <c r="A62" s="35" t="s">
        <v>29</v>
      </c>
      <c r="B62" s="35" t="s">
        <v>29</v>
      </c>
      <c r="C62" s="7" t="s">
        <v>30</v>
      </c>
      <c r="D62" s="35" t="s">
        <v>29</v>
      </c>
      <c r="E62" s="35" t="s">
        <v>29</v>
      </c>
    </row>
    <row r="63" customFormat="false" ht="12.75" hidden="false" customHeight="false" outlineLevel="0" collapsed="false">
      <c r="A63" s="35" t="s">
        <v>29</v>
      </c>
      <c r="B63" s="35" t="s">
        <v>29</v>
      </c>
      <c r="C63" s="7" t="s">
        <v>30</v>
      </c>
      <c r="D63" s="35" t="s">
        <v>30</v>
      </c>
      <c r="E63" s="35" t="s">
        <v>30</v>
      </c>
    </row>
    <row r="64" customFormat="false" ht="12.75" hidden="false" customHeight="false" outlineLevel="0" collapsed="false">
      <c r="A64" s="35" t="s">
        <v>29</v>
      </c>
      <c r="B64" s="35" t="s">
        <v>29</v>
      </c>
      <c r="C64" s="7" t="s">
        <v>30</v>
      </c>
      <c r="D64" s="35" t="s">
        <v>29</v>
      </c>
      <c r="E64" s="35" t="s">
        <v>29</v>
      </c>
    </row>
    <row r="65" customFormat="false" ht="12.75" hidden="false" customHeight="false" outlineLevel="0" collapsed="false">
      <c r="A65" s="35" t="s">
        <v>29</v>
      </c>
      <c r="B65" s="35" t="s">
        <v>29</v>
      </c>
      <c r="C65" s="7" t="s">
        <v>30</v>
      </c>
      <c r="D65" s="35" t="s">
        <v>30</v>
      </c>
      <c r="E65" s="35" t="s">
        <v>30</v>
      </c>
    </row>
    <row r="66" customFormat="false" ht="12.75" hidden="false" customHeight="false" outlineLevel="0" collapsed="false">
      <c r="A66" s="35" t="s">
        <v>29</v>
      </c>
      <c r="B66" s="35" t="s">
        <v>29</v>
      </c>
      <c r="C66" s="7" t="s">
        <v>30</v>
      </c>
      <c r="D66" s="35" t="s">
        <v>29</v>
      </c>
      <c r="E66" s="35" t="s">
        <v>29</v>
      </c>
    </row>
    <row r="67" customFormat="false" ht="12.75" hidden="false" customHeight="false" outlineLevel="0" collapsed="false">
      <c r="A67" s="35" t="s">
        <v>29</v>
      </c>
      <c r="B67" s="35" t="s">
        <v>29</v>
      </c>
      <c r="C67" s="41" t="s">
        <v>30</v>
      </c>
      <c r="D67" s="35" t="s">
        <v>30</v>
      </c>
      <c r="E67" s="35" t="s">
        <v>30</v>
      </c>
    </row>
    <row r="68" customFormat="false" ht="12.75" hidden="false" customHeight="false" outlineLevel="0" collapsed="false">
      <c r="A68" s="35" t="s">
        <v>30</v>
      </c>
      <c r="B68" s="35" t="s">
        <v>30</v>
      </c>
      <c r="C68" s="7" t="s">
        <v>30</v>
      </c>
      <c r="D68" s="35" t="s">
        <v>29</v>
      </c>
      <c r="E68" s="35" t="s">
        <v>29</v>
      </c>
    </row>
    <row r="69" customFormat="false" ht="12.75" hidden="false" customHeight="false" outlineLevel="0" collapsed="false">
      <c r="A69" s="35" t="s">
        <v>30</v>
      </c>
      <c r="B69" s="35" t="s">
        <v>30</v>
      </c>
      <c r="C69" s="32" t="s">
        <v>30</v>
      </c>
      <c r="D69" s="35" t="s">
        <v>30</v>
      </c>
      <c r="E69" s="35" t="s">
        <v>30</v>
      </c>
    </row>
    <row r="70" customFormat="false" ht="12.75" hidden="false" customHeight="false" outlineLevel="0" collapsed="false">
      <c r="A70" s="35" t="s">
        <v>29</v>
      </c>
      <c r="B70" s="35" t="s">
        <v>29</v>
      </c>
      <c r="C70" s="32" t="s">
        <v>29</v>
      </c>
      <c r="D70" s="35" t="s">
        <v>30</v>
      </c>
      <c r="E70" s="35" t="s">
        <v>30</v>
      </c>
    </row>
    <row r="71" customFormat="false" ht="12.75" hidden="false" customHeight="false" outlineLevel="0" collapsed="false">
      <c r="A71" s="11" t="s">
        <v>29</v>
      </c>
      <c r="B71" s="11" t="s">
        <v>29</v>
      </c>
      <c r="C71" s="8" t="s">
        <v>30</v>
      </c>
      <c r="D71" s="11" t="s">
        <v>29</v>
      </c>
      <c r="E71" s="11" t="s">
        <v>29</v>
      </c>
    </row>
    <row r="72" customFormat="false" ht="12.75" hidden="false" customHeight="false" outlineLevel="0" collapsed="false">
      <c r="A72" s="11" t="s">
        <v>29</v>
      </c>
      <c r="B72" s="11" t="s">
        <v>29</v>
      </c>
      <c r="C72" s="8" t="s">
        <v>30</v>
      </c>
      <c r="D72" s="8" t="s">
        <v>30</v>
      </c>
      <c r="E72" s="8" t="s">
        <v>30</v>
      </c>
    </row>
    <row r="73" customFormat="false" ht="12.75" hidden="false" customHeight="false" outlineLevel="0" collapsed="false">
      <c r="A73" s="27" t="s">
        <v>30</v>
      </c>
      <c r="B73" s="27" t="s">
        <v>30</v>
      </c>
      <c r="C73" s="20" t="s">
        <v>29</v>
      </c>
      <c r="D73" s="21" t="s">
        <v>30</v>
      </c>
      <c r="E73" s="21" t="s">
        <v>30</v>
      </c>
    </row>
    <row r="74" customFormat="false" ht="12.75" hidden="false" customHeight="false" outlineLevel="0" collapsed="false">
      <c r="A74" s="11" t="s">
        <v>29</v>
      </c>
      <c r="B74" s="11" t="s">
        <v>29</v>
      </c>
      <c r="C74" s="8" t="s">
        <v>30</v>
      </c>
      <c r="D74" s="11" t="s">
        <v>29</v>
      </c>
      <c r="E74" s="11" t="s">
        <v>29</v>
      </c>
    </row>
    <row r="75" customFormat="false" ht="12.75" hidden="false" customHeight="false" outlineLevel="0" collapsed="false">
      <c r="A75" s="11" t="s">
        <v>29</v>
      </c>
      <c r="B75" s="11" t="s">
        <v>29</v>
      </c>
      <c r="C75" s="8" t="s">
        <v>30</v>
      </c>
      <c r="D75" s="8" t="s">
        <v>30</v>
      </c>
      <c r="E75" s="8" t="s">
        <v>30</v>
      </c>
    </row>
    <row r="76" customFormat="false" ht="12.75" hidden="false" customHeight="false" outlineLevel="0" collapsed="false">
      <c r="A76" s="27" t="s">
        <v>30</v>
      </c>
      <c r="B76" s="27" t="s">
        <v>30</v>
      </c>
      <c r="C76" s="20" t="s">
        <v>29</v>
      </c>
      <c r="D76" s="21" t="s">
        <v>30</v>
      </c>
      <c r="E76" s="21" t="s">
        <v>30</v>
      </c>
    </row>
    <row r="77" customFormat="false" ht="12.75" hidden="false" customHeight="false" outlineLevel="0" collapsed="false">
      <c r="A77" s="11" t="s">
        <v>29</v>
      </c>
      <c r="B77" s="11" t="s">
        <v>29</v>
      </c>
      <c r="C77" s="8" t="s">
        <v>30</v>
      </c>
      <c r="D77" s="11" t="s">
        <v>29</v>
      </c>
      <c r="E77" s="11" t="s">
        <v>29</v>
      </c>
    </row>
    <row r="78" customFormat="false" ht="12.75" hidden="false" customHeight="false" outlineLevel="0" collapsed="false">
      <c r="A78" s="11" t="s">
        <v>29</v>
      </c>
      <c r="B78" s="11" t="s">
        <v>29</v>
      </c>
      <c r="C78" s="8" t="s">
        <v>30</v>
      </c>
      <c r="D78" s="8" t="s">
        <v>30</v>
      </c>
      <c r="E78" s="8" t="s">
        <v>30</v>
      </c>
    </row>
    <row r="79" customFormat="false" ht="12.75" hidden="false" customHeight="false" outlineLevel="0" collapsed="false">
      <c r="A79" s="11" t="s">
        <v>29</v>
      </c>
      <c r="B79" s="11" t="s">
        <v>29</v>
      </c>
      <c r="C79" s="8" t="s">
        <v>30</v>
      </c>
      <c r="D79" s="11" t="s">
        <v>29</v>
      </c>
      <c r="E79" s="11" t="s">
        <v>29</v>
      </c>
    </row>
    <row r="80" customFormat="false" ht="12.75" hidden="false" customHeight="false" outlineLevel="0" collapsed="false">
      <c r="A80" s="11" t="s">
        <v>29</v>
      </c>
      <c r="B80" s="11" t="s">
        <v>29</v>
      </c>
      <c r="C80" s="8" t="s">
        <v>30</v>
      </c>
      <c r="D80" s="8" t="s">
        <v>30</v>
      </c>
      <c r="E80" s="8" t="s">
        <v>30</v>
      </c>
    </row>
    <row r="81" customFormat="false" ht="12.75" hidden="false" customHeight="false" outlineLevel="0" collapsed="false">
      <c r="A81" s="11" t="s">
        <v>29</v>
      </c>
      <c r="B81" s="11" t="s">
        <v>29</v>
      </c>
      <c r="C81" s="8" t="s">
        <v>30</v>
      </c>
      <c r="D81" s="11" t="s">
        <v>29</v>
      </c>
      <c r="E81" s="11" t="s">
        <v>29</v>
      </c>
    </row>
    <row r="82" customFormat="false" ht="12.75" hidden="false" customHeight="false" outlineLevel="0" collapsed="false">
      <c r="A82" s="11" t="s">
        <v>29</v>
      </c>
      <c r="B82" s="11" t="s">
        <v>29</v>
      </c>
      <c r="C82" s="8" t="s">
        <v>30</v>
      </c>
      <c r="D82" s="8" t="s">
        <v>30</v>
      </c>
      <c r="E82" s="8" t="s">
        <v>30</v>
      </c>
    </row>
    <row r="83" customFormat="false" ht="12.75" hidden="false" customHeight="false" outlineLevel="0" collapsed="false">
      <c r="A83" s="27" t="s">
        <v>30</v>
      </c>
      <c r="B83" s="27" t="s">
        <v>30</v>
      </c>
      <c r="C83" s="20" t="s">
        <v>29</v>
      </c>
      <c r="D83" s="21" t="s">
        <v>30</v>
      </c>
      <c r="E83" s="21" t="s">
        <v>30</v>
      </c>
    </row>
    <row r="84" customFormat="false" ht="12.75" hidden="false" customHeight="false" outlineLevel="0" collapsed="false">
      <c r="A84" s="11" t="s">
        <v>29</v>
      </c>
      <c r="B84" s="11" t="s">
        <v>29</v>
      </c>
      <c r="C84" s="8" t="s">
        <v>30</v>
      </c>
      <c r="D84" s="11" t="s">
        <v>29</v>
      </c>
      <c r="E84" s="11" t="s">
        <v>29</v>
      </c>
    </row>
    <row r="85" customFormat="false" ht="12.75" hidden="false" customHeight="false" outlineLevel="0" collapsed="false">
      <c r="A85" s="11" t="s">
        <v>29</v>
      </c>
      <c r="B85" s="11" t="s">
        <v>29</v>
      </c>
      <c r="C85" s="8" t="s">
        <v>30</v>
      </c>
      <c r="D85" s="8" t="s">
        <v>30</v>
      </c>
      <c r="E85" s="8" t="s">
        <v>30</v>
      </c>
    </row>
    <row r="86" customFormat="false" ht="12.75" hidden="false" customHeight="false" outlineLevel="0" collapsed="false">
      <c r="A86" s="11" t="s">
        <v>29</v>
      </c>
      <c r="B86" s="11" t="s">
        <v>29</v>
      </c>
      <c r="C86" s="8" t="s">
        <v>30</v>
      </c>
      <c r="D86" s="11" t="s">
        <v>29</v>
      </c>
      <c r="E86" s="11" t="s">
        <v>29</v>
      </c>
    </row>
    <row r="87" customFormat="false" ht="12.75" hidden="false" customHeight="false" outlineLevel="0" collapsed="false">
      <c r="A87" s="11" t="s">
        <v>29</v>
      </c>
      <c r="B87" s="11" t="s">
        <v>29</v>
      </c>
      <c r="C87" s="8" t="s">
        <v>30</v>
      </c>
      <c r="D87" s="8" t="s">
        <v>30</v>
      </c>
      <c r="E87" s="8" t="s">
        <v>30</v>
      </c>
    </row>
    <row r="88" customFormat="false" ht="12.75" hidden="false" customHeight="false" outlineLevel="0" collapsed="false">
      <c r="A88" s="11" t="s">
        <v>29</v>
      </c>
      <c r="B88" s="11" t="s">
        <v>29</v>
      </c>
      <c r="C88" s="8" t="s">
        <v>30</v>
      </c>
      <c r="D88" s="11" t="s">
        <v>29</v>
      </c>
      <c r="E88" s="11" t="s">
        <v>29</v>
      </c>
    </row>
    <row r="89" customFormat="false" ht="12.75" hidden="false" customHeight="false" outlineLevel="0" collapsed="false">
      <c r="A89" s="11" t="s">
        <v>29</v>
      </c>
      <c r="B89" s="11" t="s">
        <v>29</v>
      </c>
      <c r="C89" s="8" t="s">
        <v>30</v>
      </c>
      <c r="D89" s="8" t="s">
        <v>30</v>
      </c>
      <c r="E89" s="8" t="s">
        <v>30</v>
      </c>
    </row>
    <row r="90" customFormat="false" ht="12.75" hidden="false" customHeight="false" outlineLevel="0" collapsed="false">
      <c r="A90" s="11" t="s">
        <v>30</v>
      </c>
      <c r="B90" s="11" t="s">
        <v>30</v>
      </c>
      <c r="C90" s="8" t="s">
        <v>29</v>
      </c>
      <c r="D90" s="8" t="s">
        <v>30</v>
      </c>
      <c r="E90" s="8" t="s">
        <v>30</v>
      </c>
    </row>
    <row r="91" customFormat="false" ht="12.75" hidden="false" customHeight="false" outlineLevel="0" collapsed="false">
      <c r="A91" s="35" t="s">
        <v>29</v>
      </c>
      <c r="B91" s="35" t="s">
        <v>29</v>
      </c>
      <c r="C91" s="7" t="s">
        <v>30</v>
      </c>
      <c r="D91" s="35" t="s">
        <v>29</v>
      </c>
      <c r="E91" s="35" t="s">
        <v>29</v>
      </c>
    </row>
    <row r="92" customFormat="false" ht="12.75" hidden="false" customHeight="false" outlineLevel="0" collapsed="false">
      <c r="A92" s="35" t="s">
        <v>29</v>
      </c>
      <c r="B92" s="35" t="s">
        <v>29</v>
      </c>
      <c r="C92" s="7" t="s">
        <v>30</v>
      </c>
      <c r="D92" s="35" t="s">
        <v>30</v>
      </c>
      <c r="E92" s="35" t="s">
        <v>30</v>
      </c>
    </row>
    <row r="93" customFormat="false" ht="12.75" hidden="false" customHeight="false" outlineLevel="0" collapsed="false">
      <c r="A93" s="8" t="s">
        <v>30</v>
      </c>
      <c r="B93" s="8" t="s">
        <v>30</v>
      </c>
      <c r="C93" s="11" t="s">
        <v>29</v>
      </c>
      <c r="D93" s="8" t="s">
        <v>30</v>
      </c>
      <c r="E93" s="8" t="s">
        <v>30</v>
      </c>
    </row>
    <row r="94" customFormat="false" ht="12.75" hidden="false" customHeight="false" outlineLevel="0" collapsed="false">
      <c r="A94" s="35" t="s">
        <v>29</v>
      </c>
      <c r="B94" s="35" t="s">
        <v>29</v>
      </c>
      <c r="C94" s="7" t="s">
        <v>30</v>
      </c>
      <c r="D94" s="35" t="s">
        <v>29</v>
      </c>
      <c r="E94" s="35" t="s">
        <v>29</v>
      </c>
    </row>
    <row r="95" customFormat="false" ht="12.75" hidden="false" customHeight="false" outlineLevel="0" collapsed="false">
      <c r="A95" s="35" t="s">
        <v>29</v>
      </c>
      <c r="B95" s="35" t="s">
        <v>29</v>
      </c>
      <c r="C95" s="7" t="s">
        <v>30</v>
      </c>
      <c r="D95" s="35" t="s">
        <v>29</v>
      </c>
      <c r="E95" s="35" t="s">
        <v>29</v>
      </c>
    </row>
    <row r="96" customFormat="false" ht="12.75" hidden="false" customHeight="false" outlineLevel="0" collapsed="false">
      <c r="A96" s="8" t="s">
        <v>30</v>
      </c>
      <c r="B96" s="8" t="s">
        <v>30</v>
      </c>
      <c r="C96" s="11" t="s">
        <v>29</v>
      </c>
      <c r="D96" s="8" t="s">
        <v>30</v>
      </c>
      <c r="E96" s="8" t="s">
        <v>30</v>
      </c>
    </row>
    <row r="97" customFormat="false" ht="12.75" hidden="false" customHeight="false" outlineLevel="0" collapsed="false">
      <c r="A97" s="35" t="s">
        <v>29</v>
      </c>
      <c r="B97" s="35" t="s">
        <v>29</v>
      </c>
      <c r="C97" s="7" t="s">
        <v>30</v>
      </c>
      <c r="D97" s="35" t="s">
        <v>29</v>
      </c>
      <c r="E97" s="35" t="s">
        <v>29</v>
      </c>
    </row>
    <row r="98" customFormat="false" ht="12.75" hidden="false" customHeight="false" outlineLevel="0" collapsed="false">
      <c r="A98" s="35" t="s">
        <v>29</v>
      </c>
      <c r="B98" s="35" t="s">
        <v>29</v>
      </c>
      <c r="C98" s="7" t="s">
        <v>30</v>
      </c>
      <c r="D98" s="35" t="s">
        <v>30</v>
      </c>
      <c r="E98" s="35" t="s">
        <v>30</v>
      </c>
    </row>
    <row r="99" customFormat="false" ht="12.75" hidden="false" customHeight="false" outlineLevel="0" collapsed="false">
      <c r="A99" s="35" t="s">
        <v>29</v>
      </c>
      <c r="B99" s="35" t="s">
        <v>29</v>
      </c>
      <c r="C99" s="7" t="s">
        <v>30</v>
      </c>
      <c r="D99" s="35" t="s">
        <v>30</v>
      </c>
      <c r="E99" s="35" t="s">
        <v>30</v>
      </c>
    </row>
    <row r="100" customFormat="false" ht="12.75" hidden="false" customHeight="false" outlineLevel="0" collapsed="false">
      <c r="A100" s="35" t="s">
        <v>29</v>
      </c>
      <c r="B100" s="35" t="s">
        <v>29</v>
      </c>
      <c r="C100" s="7" t="s">
        <v>30</v>
      </c>
      <c r="D100" s="35" t="s">
        <v>30</v>
      </c>
      <c r="E100" s="35" t="s">
        <v>30</v>
      </c>
    </row>
    <row r="101" customFormat="false" ht="12.75" hidden="false" customHeight="false" outlineLevel="0" collapsed="false">
      <c r="A101" s="35" t="s">
        <v>29</v>
      </c>
      <c r="B101" s="35" t="s">
        <v>29</v>
      </c>
      <c r="C101" s="7" t="s">
        <v>30</v>
      </c>
      <c r="D101" s="35" t="s">
        <v>30</v>
      </c>
      <c r="E101" s="35" t="s">
        <v>30</v>
      </c>
    </row>
    <row r="102" customFormat="false" ht="12.75" hidden="false" customHeight="false" outlineLevel="0" collapsed="false">
      <c r="A102" s="35" t="s">
        <v>29</v>
      </c>
      <c r="B102" s="35" t="s">
        <v>29</v>
      </c>
      <c r="C102" s="7" t="s">
        <v>30</v>
      </c>
      <c r="D102" s="35" t="s">
        <v>29</v>
      </c>
      <c r="E102" s="35" t="s">
        <v>29</v>
      </c>
    </row>
    <row r="103" customFormat="false" ht="12.75" hidden="false" customHeight="false" outlineLevel="0" collapsed="false">
      <c r="A103" s="8" t="s">
        <v>30</v>
      </c>
      <c r="B103" s="8" t="s">
        <v>30</v>
      </c>
      <c r="C103" s="11" t="s">
        <v>29</v>
      </c>
      <c r="D103" s="8" t="s">
        <v>30</v>
      </c>
      <c r="E103" s="8" t="s">
        <v>30</v>
      </c>
    </row>
    <row r="104" customFormat="false" ht="12.75" hidden="false" customHeight="false" outlineLevel="0" collapsed="false">
      <c r="A104" s="35" t="s">
        <v>29</v>
      </c>
      <c r="B104" s="35" t="s">
        <v>29</v>
      </c>
      <c r="C104" s="7" t="s">
        <v>30</v>
      </c>
      <c r="D104" s="35" t="s">
        <v>29</v>
      </c>
      <c r="E104" s="35" t="s">
        <v>29</v>
      </c>
    </row>
    <row r="105" customFormat="false" ht="12.75" hidden="false" customHeight="false" outlineLevel="0" collapsed="false">
      <c r="A105" s="35" t="s">
        <v>29</v>
      </c>
      <c r="B105" s="35" t="s">
        <v>29</v>
      </c>
      <c r="C105" s="41" t="s">
        <v>30</v>
      </c>
      <c r="D105" s="35" t="s">
        <v>30</v>
      </c>
      <c r="E105" s="35" t="s">
        <v>30</v>
      </c>
    </row>
    <row r="106" customFormat="false" ht="12.75" hidden="false" customHeight="false" outlineLevel="0" collapsed="false">
      <c r="A106" s="35" t="s">
        <v>30</v>
      </c>
      <c r="B106" s="35" t="s">
        <v>30</v>
      </c>
      <c r="C106" s="32" t="s">
        <v>30</v>
      </c>
      <c r="D106" s="35" t="s">
        <v>29</v>
      </c>
      <c r="E106" s="35" t="s">
        <v>29</v>
      </c>
    </row>
    <row r="107" customFormat="false" ht="12.75" hidden="false" customHeight="false" outlineLevel="0" collapsed="false">
      <c r="A107" s="35" t="s">
        <v>30</v>
      </c>
      <c r="B107" s="35" t="s">
        <v>30</v>
      </c>
      <c r="C107" s="32" t="s">
        <v>30</v>
      </c>
      <c r="D107" s="35" t="s">
        <v>30</v>
      </c>
      <c r="E107" s="35" t="s">
        <v>30</v>
      </c>
    </row>
    <row r="108" customFormat="false" ht="12.75" hidden="false" customHeight="false" outlineLevel="0" collapsed="false">
      <c r="A108" s="35" t="s">
        <v>29</v>
      </c>
      <c r="B108" s="35" t="s">
        <v>29</v>
      </c>
      <c r="C108" s="7" t="s">
        <v>30</v>
      </c>
      <c r="D108" s="35" t="s">
        <v>29</v>
      </c>
      <c r="E108" s="35" t="s">
        <v>29</v>
      </c>
    </row>
    <row r="109" customFormat="false" ht="12.75" hidden="false" customHeight="false" outlineLevel="0" collapsed="false">
      <c r="A109" s="35" t="s">
        <v>29</v>
      </c>
      <c r="B109" s="35" t="s">
        <v>29</v>
      </c>
      <c r="C109" s="7" t="s">
        <v>30</v>
      </c>
      <c r="D109" s="35" t="s">
        <v>30</v>
      </c>
      <c r="E109" s="35" t="s">
        <v>30</v>
      </c>
    </row>
    <row r="110" customFormat="false" ht="12.75" hidden="false" customHeight="false" outlineLevel="0" collapsed="false">
      <c r="A110" s="35" t="s">
        <v>29</v>
      </c>
      <c r="B110" s="35" t="s">
        <v>29</v>
      </c>
      <c r="C110" s="7" t="s">
        <v>29</v>
      </c>
      <c r="D110" s="35" t="s">
        <v>30</v>
      </c>
      <c r="E110" s="35" t="s">
        <v>30</v>
      </c>
    </row>
    <row r="111" customFormat="false" ht="12.75" hidden="false" customHeight="false" outlineLevel="0" collapsed="false">
      <c r="A111" s="11" t="s">
        <v>29</v>
      </c>
      <c r="B111" s="11" t="s">
        <v>29</v>
      </c>
      <c r="C111" s="8" t="s">
        <v>30</v>
      </c>
      <c r="D111" s="11" t="s">
        <v>29</v>
      </c>
      <c r="E111" s="11" t="s">
        <v>29</v>
      </c>
    </row>
    <row r="112" customFormat="false" ht="12.75" hidden="false" customHeight="false" outlineLevel="0" collapsed="false">
      <c r="A112" s="11" t="s">
        <v>29</v>
      </c>
      <c r="B112" s="11" t="s">
        <v>29</v>
      </c>
      <c r="C112" s="8" t="s">
        <v>30</v>
      </c>
      <c r="D112" s="11" t="s">
        <v>30</v>
      </c>
      <c r="E112" s="11" t="s">
        <v>30</v>
      </c>
    </row>
    <row r="113" customFormat="false" ht="12.75" hidden="false" customHeight="false" outlineLevel="0" collapsed="false">
      <c r="A113" s="20" t="s">
        <v>30</v>
      </c>
      <c r="B113" s="20" t="s">
        <v>30</v>
      </c>
      <c r="C113" s="21" t="s">
        <v>29</v>
      </c>
      <c r="D113" s="20" t="s">
        <v>30</v>
      </c>
      <c r="E113" s="20" t="s">
        <v>30</v>
      </c>
    </row>
    <row r="114" customFormat="false" ht="12.75" hidden="false" customHeight="false" outlineLevel="0" collapsed="false">
      <c r="A114" s="11" t="s">
        <v>29</v>
      </c>
      <c r="B114" s="11" t="s">
        <v>29</v>
      </c>
      <c r="C114" s="8" t="s">
        <v>30</v>
      </c>
      <c r="D114" s="11" t="s">
        <v>29</v>
      </c>
      <c r="E114" s="11" t="s">
        <v>29</v>
      </c>
    </row>
    <row r="115" customFormat="false" ht="12.75" hidden="false" customHeight="false" outlineLevel="0" collapsed="false">
      <c r="A115" s="11" t="s">
        <v>29</v>
      </c>
      <c r="B115" s="11" t="s">
        <v>29</v>
      </c>
      <c r="C115" s="8" t="s">
        <v>30</v>
      </c>
      <c r="D115" s="11" t="s">
        <v>30</v>
      </c>
      <c r="E115" s="11" t="s">
        <v>30</v>
      </c>
    </row>
    <row r="116" customFormat="false" ht="12.75" hidden="false" customHeight="false" outlineLevel="0" collapsed="false">
      <c r="A116" s="20" t="s">
        <v>30</v>
      </c>
      <c r="B116" s="20" t="s">
        <v>30</v>
      </c>
      <c r="C116" s="20" t="s">
        <v>29</v>
      </c>
      <c r="D116" s="20" t="s">
        <v>30</v>
      </c>
      <c r="E116" s="20" t="s">
        <v>30</v>
      </c>
    </row>
    <row r="117" customFormat="false" ht="12.75" hidden="false" customHeight="false" outlineLevel="0" collapsed="false">
      <c r="A117" s="11" t="s">
        <v>29</v>
      </c>
      <c r="B117" s="11" t="s">
        <v>29</v>
      </c>
      <c r="C117" s="8" t="s">
        <v>30</v>
      </c>
      <c r="D117" s="11" t="s">
        <v>29</v>
      </c>
      <c r="E117" s="11" t="s">
        <v>29</v>
      </c>
    </row>
    <row r="118" customFormat="false" ht="12.75" hidden="false" customHeight="false" outlineLevel="0" collapsed="false">
      <c r="A118" s="11" t="s">
        <v>29</v>
      </c>
      <c r="B118" s="11" t="s">
        <v>29</v>
      </c>
      <c r="C118" s="8" t="s">
        <v>30</v>
      </c>
      <c r="D118" s="8" t="s">
        <v>30</v>
      </c>
      <c r="E118" s="8" t="s">
        <v>30</v>
      </c>
    </row>
    <row r="119" customFormat="false" ht="12.75" hidden="false" customHeight="false" outlineLevel="0" collapsed="false">
      <c r="A119" s="20" t="s">
        <v>30</v>
      </c>
      <c r="B119" s="20" t="s">
        <v>30</v>
      </c>
      <c r="C119" s="20" t="s">
        <v>29</v>
      </c>
      <c r="D119" s="20" t="s">
        <v>30</v>
      </c>
      <c r="E119" s="20" t="s">
        <v>30</v>
      </c>
    </row>
    <row r="120" customFormat="false" ht="12.75" hidden="false" customHeight="false" outlineLevel="0" collapsed="false">
      <c r="A120" s="11" t="s">
        <v>29</v>
      </c>
      <c r="B120" s="11" t="s">
        <v>29</v>
      </c>
      <c r="C120" s="8" t="s">
        <v>30</v>
      </c>
      <c r="D120" s="11" t="s">
        <v>29</v>
      </c>
      <c r="E120" s="11" t="s">
        <v>29</v>
      </c>
    </row>
    <row r="121" customFormat="false" ht="12.75" hidden="false" customHeight="false" outlineLevel="0" collapsed="false">
      <c r="A121" s="11" t="s">
        <v>29</v>
      </c>
      <c r="B121" s="11" t="s">
        <v>29</v>
      </c>
      <c r="C121" s="8" t="s">
        <v>30</v>
      </c>
      <c r="D121" s="8" t="s">
        <v>30</v>
      </c>
      <c r="E121" s="8" t="s">
        <v>30</v>
      </c>
    </row>
    <row r="122" customFormat="false" ht="12.75" hidden="false" customHeight="false" outlineLevel="0" collapsed="false">
      <c r="A122" s="20" t="s">
        <v>30</v>
      </c>
      <c r="B122" s="20" t="s">
        <v>30</v>
      </c>
      <c r="C122" s="20" t="s">
        <v>30</v>
      </c>
      <c r="D122" s="20" t="s">
        <v>30</v>
      </c>
      <c r="E122" s="20" t="s">
        <v>30</v>
      </c>
    </row>
    <row r="123" customFormat="false" ht="12.75" hidden="false" customHeight="false" outlineLevel="0" collapsed="false">
      <c r="A123" s="11" t="s">
        <v>30</v>
      </c>
      <c r="B123" s="11" t="s">
        <v>30</v>
      </c>
      <c r="C123" s="11" t="s">
        <v>30</v>
      </c>
      <c r="D123" s="11" t="s">
        <v>29</v>
      </c>
      <c r="E123" s="11" t="s">
        <v>29</v>
      </c>
    </row>
    <row r="124" customFormat="false" ht="12.75" hidden="false" customHeight="false" outlineLevel="0" collapsed="false">
      <c r="A124" s="11" t="s">
        <v>30</v>
      </c>
      <c r="B124" s="11" t="s">
        <v>30</v>
      </c>
      <c r="C124" s="11" t="s">
        <v>30</v>
      </c>
      <c r="D124" s="11" t="s">
        <v>30</v>
      </c>
      <c r="E124" s="11" t="s">
        <v>30</v>
      </c>
    </row>
    <row r="125" customFormat="false" ht="12.75" hidden="false" customHeight="false" outlineLevel="0" collapsed="false">
      <c r="A125" s="11" t="s">
        <v>29</v>
      </c>
      <c r="B125" s="11" t="s">
        <v>29</v>
      </c>
      <c r="C125" s="8" t="s">
        <v>29</v>
      </c>
      <c r="D125" s="8" t="s">
        <v>30</v>
      </c>
      <c r="E125" s="8" t="s">
        <v>30</v>
      </c>
    </row>
    <row r="126" customFormat="false" ht="12.75" hidden="false" customHeight="false" outlineLevel="0" collapsed="false">
      <c r="A126" s="35" t="s">
        <v>29</v>
      </c>
      <c r="B126" s="35" t="s">
        <v>29</v>
      </c>
      <c r="C126" s="41" t="s">
        <v>30</v>
      </c>
      <c r="D126" s="7" t="s">
        <v>29</v>
      </c>
      <c r="E126" s="7" t="s">
        <v>29</v>
      </c>
    </row>
    <row r="127" customFormat="false" ht="12.75" hidden="false" customHeight="false" outlineLevel="0" collapsed="false">
      <c r="A127" s="35" t="s">
        <v>29</v>
      </c>
      <c r="B127" s="35" t="s">
        <v>29</v>
      </c>
      <c r="C127" s="41" t="s">
        <v>30</v>
      </c>
      <c r="D127" s="41" t="s">
        <v>30</v>
      </c>
      <c r="E127" s="41" t="s">
        <v>30</v>
      </c>
    </row>
    <row r="128" customFormat="false" ht="12.75" hidden="false" customHeight="false" outlineLevel="0" collapsed="false">
      <c r="A128" s="11" t="s">
        <v>30</v>
      </c>
      <c r="B128" s="11" t="s">
        <v>30</v>
      </c>
      <c r="C128" s="8" t="s">
        <v>29</v>
      </c>
      <c r="D128" s="11" t="s">
        <v>30</v>
      </c>
      <c r="E128" s="8" t="s">
        <v>30</v>
      </c>
    </row>
    <row r="129" customFormat="false" ht="12.75" hidden="false" customHeight="false" outlineLevel="0" collapsed="false">
      <c r="A129" s="35" t="s">
        <v>29</v>
      </c>
      <c r="B129" s="35" t="s">
        <v>29</v>
      </c>
      <c r="C129" s="35" t="s">
        <v>30</v>
      </c>
      <c r="D129" s="7" t="s">
        <v>29</v>
      </c>
      <c r="E129" s="7" t="s">
        <v>29</v>
      </c>
    </row>
    <row r="130" customFormat="false" ht="12.75" hidden="false" customHeight="false" outlineLevel="0" collapsed="false">
      <c r="A130" s="35" t="s">
        <v>29</v>
      </c>
      <c r="B130" s="35" t="s">
        <v>29</v>
      </c>
      <c r="C130" s="41" t="s">
        <v>30</v>
      </c>
      <c r="D130" s="41" t="s">
        <v>30</v>
      </c>
      <c r="E130" s="41" t="s">
        <v>30</v>
      </c>
    </row>
    <row r="131" customFormat="false" ht="12.75" hidden="false" customHeight="false" outlineLevel="0" collapsed="false">
      <c r="A131" s="11" t="s">
        <v>30</v>
      </c>
      <c r="B131" s="11" t="s">
        <v>30</v>
      </c>
      <c r="C131" s="8" t="s">
        <v>29</v>
      </c>
      <c r="D131" s="8" t="s">
        <v>30</v>
      </c>
      <c r="E131" s="8" t="s">
        <v>30</v>
      </c>
    </row>
    <row r="132" customFormat="false" ht="12.75" hidden="false" customHeight="false" outlineLevel="0" collapsed="false">
      <c r="A132" s="35" t="s">
        <v>29</v>
      </c>
      <c r="B132" s="35" t="s">
        <v>29</v>
      </c>
      <c r="C132" s="41" t="s">
        <v>30</v>
      </c>
      <c r="D132" s="7" t="s">
        <v>29</v>
      </c>
      <c r="E132" s="7" t="s">
        <v>29</v>
      </c>
    </row>
    <row r="133" customFormat="false" ht="12.75" hidden="false" customHeight="false" outlineLevel="0" collapsed="false">
      <c r="A133" s="35" t="s">
        <v>29</v>
      </c>
      <c r="B133" s="35" t="s">
        <v>29</v>
      </c>
      <c r="C133" s="41" t="s">
        <v>30</v>
      </c>
      <c r="D133" s="41" t="s">
        <v>30</v>
      </c>
      <c r="E133" s="41" t="s">
        <v>30</v>
      </c>
    </row>
    <row r="134" customFormat="false" ht="12.75" hidden="false" customHeight="false" outlineLevel="0" collapsed="false">
      <c r="A134" s="11" t="s">
        <v>30</v>
      </c>
      <c r="B134" s="11" t="s">
        <v>30</v>
      </c>
      <c r="C134" s="8" t="s">
        <v>29</v>
      </c>
      <c r="D134" s="8" t="s">
        <v>30</v>
      </c>
      <c r="E134" s="8" t="s">
        <v>30</v>
      </c>
    </row>
    <row r="135" customFormat="false" ht="12.75" hidden="false" customHeight="false" outlineLevel="0" collapsed="false">
      <c r="A135" s="35" t="s">
        <v>29</v>
      </c>
      <c r="B135" s="35" t="s">
        <v>29</v>
      </c>
      <c r="C135" s="41" t="s">
        <v>30</v>
      </c>
      <c r="D135" s="7" t="s">
        <v>29</v>
      </c>
      <c r="E135" s="7" t="s">
        <v>29</v>
      </c>
    </row>
    <row r="136" customFormat="false" ht="12.75" hidden="false" customHeight="false" outlineLevel="0" collapsed="false">
      <c r="A136" s="35" t="s">
        <v>29</v>
      </c>
      <c r="B136" s="35" t="s">
        <v>29</v>
      </c>
      <c r="C136" s="41" t="s">
        <v>30</v>
      </c>
      <c r="D136" s="41" t="s">
        <v>30</v>
      </c>
      <c r="E136" s="41" t="s">
        <v>30</v>
      </c>
    </row>
    <row r="137" customFormat="false" ht="12.75" hidden="false" customHeight="false" outlineLevel="0" collapsed="false">
      <c r="A137" s="35" t="s">
        <v>29</v>
      </c>
      <c r="B137" s="35" t="s">
        <v>29</v>
      </c>
      <c r="C137" s="41" t="s">
        <v>30</v>
      </c>
      <c r="D137" s="7" t="s">
        <v>29</v>
      </c>
      <c r="E137" s="7" t="s">
        <v>29</v>
      </c>
    </row>
    <row r="138" customFormat="false" ht="12.75" hidden="false" customHeight="false" outlineLevel="0" collapsed="false">
      <c r="A138" s="35" t="s">
        <v>29</v>
      </c>
      <c r="B138" s="35" t="s">
        <v>29</v>
      </c>
      <c r="C138" s="41" t="s">
        <v>30</v>
      </c>
      <c r="D138" s="41" t="s">
        <v>30</v>
      </c>
      <c r="E138" s="41" t="s">
        <v>30</v>
      </c>
    </row>
    <row r="139" customFormat="false" ht="12.75" hidden="false" customHeight="false" outlineLevel="0" collapsed="false">
      <c r="A139" s="35" t="s">
        <v>29</v>
      </c>
      <c r="B139" s="35" t="s">
        <v>29</v>
      </c>
      <c r="C139" s="41" t="s">
        <v>30</v>
      </c>
      <c r="D139" s="7" t="s">
        <v>29</v>
      </c>
      <c r="E139" s="7" t="s">
        <v>29</v>
      </c>
    </row>
    <row r="140" customFormat="false" ht="12.75" hidden="false" customHeight="false" outlineLevel="0" collapsed="false">
      <c r="A140" s="35" t="s">
        <v>29</v>
      </c>
      <c r="B140" s="35" t="s">
        <v>29</v>
      </c>
      <c r="C140" s="41" t="s">
        <v>30</v>
      </c>
      <c r="D140" s="41" t="s">
        <v>30</v>
      </c>
      <c r="E140" s="41" t="s">
        <v>30</v>
      </c>
    </row>
    <row r="141" customFormat="false" ht="12.75" hidden="false" customHeight="false" outlineLevel="0" collapsed="false">
      <c r="A141" s="32" t="s">
        <v>30</v>
      </c>
      <c r="B141" s="32" t="s">
        <v>30</v>
      </c>
      <c r="C141" s="7" t="s">
        <v>29</v>
      </c>
      <c r="D141" s="41" t="s">
        <v>30</v>
      </c>
      <c r="E141" s="41" t="s">
        <v>30</v>
      </c>
    </row>
    <row r="142" customFormat="false" ht="12.75" hidden="false" customHeight="false" outlineLevel="0" collapsed="false">
      <c r="A142" s="11" t="s">
        <v>29</v>
      </c>
      <c r="B142" s="11" t="s">
        <v>29</v>
      </c>
      <c r="C142" s="8" t="s">
        <v>30</v>
      </c>
      <c r="D142" s="11" t="s">
        <v>29</v>
      </c>
      <c r="E142" s="11" t="s">
        <v>29</v>
      </c>
    </row>
    <row r="143" customFormat="false" ht="12.75" hidden="false" customHeight="false" outlineLevel="0" collapsed="false">
      <c r="A143" s="11" t="s">
        <v>29</v>
      </c>
      <c r="B143" s="11" t="s">
        <v>29</v>
      </c>
      <c r="C143" s="8" t="s">
        <v>30</v>
      </c>
      <c r="D143" s="11" t="s">
        <v>30</v>
      </c>
      <c r="E143" s="11" t="s">
        <v>30</v>
      </c>
    </row>
    <row r="144" customFormat="false" ht="12.75" hidden="false" customHeight="false" outlineLevel="0" collapsed="false">
      <c r="A144" s="20" t="s">
        <v>30</v>
      </c>
      <c r="B144" s="20" t="s">
        <v>30</v>
      </c>
      <c r="C144" s="21" t="s">
        <v>29</v>
      </c>
      <c r="D144" s="20" t="s">
        <v>30</v>
      </c>
      <c r="E144" s="20" t="s">
        <v>30</v>
      </c>
    </row>
    <row r="145" customFormat="false" ht="12.75" hidden="false" customHeight="false" outlineLevel="0" collapsed="false">
      <c r="A145" s="11" t="s">
        <v>29</v>
      </c>
      <c r="B145" s="11" t="s">
        <v>29</v>
      </c>
      <c r="C145" s="8" t="s">
        <v>30</v>
      </c>
      <c r="D145" s="11" t="s">
        <v>29</v>
      </c>
      <c r="E145" s="11" t="s">
        <v>29</v>
      </c>
    </row>
    <row r="146" customFormat="false" ht="12.75" hidden="false" customHeight="false" outlineLevel="0" collapsed="false">
      <c r="A146" s="11" t="s">
        <v>29</v>
      </c>
      <c r="B146" s="11" t="s">
        <v>29</v>
      </c>
      <c r="C146" s="8" t="s">
        <v>30</v>
      </c>
      <c r="D146" s="11" t="s">
        <v>30</v>
      </c>
      <c r="E146" s="11" t="s">
        <v>30</v>
      </c>
    </row>
    <row r="147" customFormat="false" ht="12.75" hidden="false" customHeight="false" outlineLevel="0" collapsed="false">
      <c r="A147" s="20" t="s">
        <v>30</v>
      </c>
      <c r="B147" s="20" t="s">
        <v>30</v>
      </c>
      <c r="C147" s="20" t="s">
        <v>29</v>
      </c>
      <c r="D147" s="20" t="s">
        <v>30</v>
      </c>
      <c r="E147" s="20" t="s">
        <v>30</v>
      </c>
    </row>
    <row r="148" customFormat="false" ht="12.75" hidden="false" customHeight="false" outlineLevel="0" collapsed="false">
      <c r="A148" s="11" t="s">
        <v>29</v>
      </c>
      <c r="B148" s="11" t="s">
        <v>29</v>
      </c>
      <c r="C148" s="8" t="s">
        <v>30</v>
      </c>
      <c r="D148" s="11" t="s">
        <v>29</v>
      </c>
      <c r="E148" s="11" t="s">
        <v>29</v>
      </c>
    </row>
    <row r="149" customFormat="false" ht="12.75" hidden="false" customHeight="false" outlineLevel="0" collapsed="false">
      <c r="A149" s="11" t="s">
        <v>29</v>
      </c>
      <c r="B149" s="11" t="s">
        <v>29</v>
      </c>
      <c r="C149" s="8" t="s">
        <v>30</v>
      </c>
      <c r="D149" s="8" t="s">
        <v>30</v>
      </c>
      <c r="E149" s="8" t="s">
        <v>30</v>
      </c>
    </row>
    <row r="150" customFormat="false" ht="12.75" hidden="false" customHeight="false" outlineLevel="0" collapsed="false">
      <c r="A150" s="20" t="s">
        <v>30</v>
      </c>
      <c r="B150" s="20" t="s">
        <v>30</v>
      </c>
      <c r="C150" s="20" t="s">
        <v>29</v>
      </c>
      <c r="D150" s="20" t="s">
        <v>30</v>
      </c>
      <c r="E150" s="20" t="s">
        <v>30</v>
      </c>
    </row>
    <row r="151" customFormat="false" ht="12.75" hidden="false" customHeight="false" outlineLevel="0" collapsed="false">
      <c r="A151" s="11" t="s">
        <v>29</v>
      </c>
      <c r="B151" s="11" t="s">
        <v>29</v>
      </c>
      <c r="C151" s="8" t="s">
        <v>30</v>
      </c>
      <c r="D151" s="11" t="s">
        <v>29</v>
      </c>
      <c r="E151" s="11" t="s">
        <v>29</v>
      </c>
    </row>
    <row r="152" customFormat="false" ht="12.75" hidden="false" customHeight="false" outlineLevel="0" collapsed="false">
      <c r="A152" s="11" t="s">
        <v>29</v>
      </c>
      <c r="B152" s="11" t="s">
        <v>29</v>
      </c>
      <c r="C152" s="8" t="s">
        <v>30</v>
      </c>
      <c r="D152" s="8" t="s">
        <v>30</v>
      </c>
      <c r="E152" s="8" t="s">
        <v>30</v>
      </c>
    </row>
    <row r="153" customFormat="false" ht="12.75" hidden="false" customHeight="false" outlineLevel="0" collapsed="false">
      <c r="A153" s="20" t="s">
        <v>30</v>
      </c>
      <c r="B153" s="20" t="s">
        <v>30</v>
      </c>
      <c r="C153" s="20" t="s">
        <v>30</v>
      </c>
      <c r="D153" s="20" t="s">
        <v>30</v>
      </c>
      <c r="E153" s="20" t="s">
        <v>30</v>
      </c>
    </row>
    <row r="154" customFormat="false" ht="12.75" hidden="false" customHeight="false" outlineLevel="0" collapsed="false">
      <c r="A154" s="11" t="s">
        <v>30</v>
      </c>
      <c r="B154" s="11" t="s">
        <v>30</v>
      </c>
      <c r="C154" s="11" t="s">
        <v>30</v>
      </c>
      <c r="D154" s="11" t="s">
        <v>29</v>
      </c>
      <c r="E154" s="11" t="s">
        <v>29</v>
      </c>
    </row>
    <row r="155" customFormat="false" ht="12.75" hidden="false" customHeight="false" outlineLevel="0" collapsed="false">
      <c r="A155" s="11" t="s">
        <v>30</v>
      </c>
      <c r="B155" s="11" t="s">
        <v>30</v>
      </c>
      <c r="C155" s="11" t="s">
        <v>30</v>
      </c>
      <c r="D155" s="11" t="s">
        <v>30</v>
      </c>
      <c r="E155" s="11" t="s">
        <v>30</v>
      </c>
    </row>
    <row r="156" customFormat="false" ht="12.75" hidden="false" customHeight="false" outlineLevel="0" collapsed="false">
      <c r="A156" s="11" t="s">
        <v>29</v>
      </c>
      <c r="B156" s="11" t="s">
        <v>29</v>
      </c>
      <c r="C156" s="8" t="s">
        <v>29</v>
      </c>
      <c r="D156" s="8" t="s">
        <v>30</v>
      </c>
      <c r="E156" s="8" t="s">
        <v>30</v>
      </c>
    </row>
    <row r="157" customFormat="false" ht="12.75" hidden="false" customHeight="false" outlineLevel="0" collapsed="false">
      <c r="A157" s="35" t="s">
        <v>29</v>
      </c>
      <c r="B157" s="35" t="s">
        <v>29</v>
      </c>
      <c r="C157" s="41" t="s">
        <v>30</v>
      </c>
      <c r="D157" s="7" t="s">
        <v>29</v>
      </c>
      <c r="E157" s="7" t="s">
        <v>29</v>
      </c>
    </row>
    <row r="158" customFormat="false" ht="12.75" hidden="false" customHeight="false" outlineLevel="0" collapsed="false">
      <c r="A158" s="35" t="s">
        <v>29</v>
      </c>
      <c r="B158" s="35" t="s">
        <v>29</v>
      </c>
      <c r="C158" s="41" t="s">
        <v>30</v>
      </c>
      <c r="D158" s="41" t="s">
        <v>30</v>
      </c>
      <c r="E158" s="41" t="s">
        <v>30</v>
      </c>
    </row>
    <row r="159" customFormat="false" ht="12.75" hidden="false" customHeight="false" outlineLevel="0" collapsed="false">
      <c r="A159" s="11" t="s">
        <v>30</v>
      </c>
      <c r="B159" s="11" t="s">
        <v>30</v>
      </c>
      <c r="C159" s="8" t="s">
        <v>29</v>
      </c>
      <c r="D159" s="11" t="s">
        <v>30</v>
      </c>
      <c r="E159" s="8" t="s">
        <v>30</v>
      </c>
    </row>
    <row r="160" customFormat="false" ht="12.75" hidden="false" customHeight="false" outlineLevel="0" collapsed="false">
      <c r="A160" s="35" t="s">
        <v>29</v>
      </c>
      <c r="B160" s="35" t="s">
        <v>29</v>
      </c>
      <c r="C160" s="35" t="s">
        <v>30</v>
      </c>
      <c r="D160" s="7" t="s">
        <v>29</v>
      </c>
      <c r="E160" s="7" t="s">
        <v>29</v>
      </c>
    </row>
    <row r="161" customFormat="false" ht="12.75" hidden="false" customHeight="false" outlineLevel="0" collapsed="false">
      <c r="A161" s="35" t="s">
        <v>29</v>
      </c>
      <c r="B161" s="35" t="s">
        <v>29</v>
      </c>
      <c r="C161" s="41" t="s">
        <v>30</v>
      </c>
      <c r="D161" s="41" t="s">
        <v>30</v>
      </c>
      <c r="E161" s="41" t="s">
        <v>30</v>
      </c>
    </row>
    <row r="162" customFormat="false" ht="12.75" hidden="false" customHeight="false" outlineLevel="0" collapsed="false">
      <c r="A162" s="11" t="s">
        <v>30</v>
      </c>
      <c r="B162" s="11" t="s">
        <v>30</v>
      </c>
      <c r="C162" s="8" t="s">
        <v>29</v>
      </c>
      <c r="D162" s="8" t="s">
        <v>30</v>
      </c>
      <c r="E162" s="8" t="s">
        <v>30</v>
      </c>
    </row>
    <row r="163" customFormat="false" ht="12.75" hidden="false" customHeight="false" outlineLevel="0" collapsed="false">
      <c r="A163" s="35" t="s">
        <v>29</v>
      </c>
      <c r="B163" s="35" t="s">
        <v>29</v>
      </c>
      <c r="C163" s="41" t="s">
        <v>30</v>
      </c>
      <c r="D163" s="7" t="s">
        <v>29</v>
      </c>
      <c r="E163" s="7" t="s">
        <v>29</v>
      </c>
    </row>
    <row r="164" customFormat="false" ht="12.75" hidden="false" customHeight="false" outlineLevel="0" collapsed="false">
      <c r="A164" s="35" t="s">
        <v>29</v>
      </c>
      <c r="B164" s="35" t="s">
        <v>29</v>
      </c>
      <c r="C164" s="41" t="s">
        <v>30</v>
      </c>
      <c r="D164" s="41" t="s">
        <v>30</v>
      </c>
      <c r="E164" s="41" t="s">
        <v>30</v>
      </c>
    </row>
    <row r="165" customFormat="false" ht="12.75" hidden="false" customHeight="false" outlineLevel="0" collapsed="false">
      <c r="A165" s="11" t="s">
        <v>30</v>
      </c>
      <c r="B165" s="11" t="s">
        <v>30</v>
      </c>
      <c r="C165" s="8" t="s">
        <v>29</v>
      </c>
      <c r="D165" s="8" t="s">
        <v>30</v>
      </c>
      <c r="E165" s="8" t="s">
        <v>30</v>
      </c>
    </row>
    <row r="166" customFormat="false" ht="12.75" hidden="false" customHeight="false" outlineLevel="0" collapsed="false">
      <c r="A166" s="35" t="s">
        <v>29</v>
      </c>
      <c r="B166" s="35" t="s">
        <v>29</v>
      </c>
      <c r="C166" s="41" t="s">
        <v>30</v>
      </c>
      <c r="D166" s="7" t="s">
        <v>29</v>
      </c>
      <c r="E166" s="7" t="s">
        <v>29</v>
      </c>
    </row>
    <row r="167" customFormat="false" ht="12.75" hidden="false" customHeight="false" outlineLevel="0" collapsed="false">
      <c r="A167" s="35" t="s">
        <v>29</v>
      </c>
      <c r="B167" s="35" t="s">
        <v>29</v>
      </c>
      <c r="C167" s="41" t="s">
        <v>30</v>
      </c>
      <c r="D167" s="41" t="s">
        <v>30</v>
      </c>
      <c r="E167" s="41" t="s">
        <v>30</v>
      </c>
    </row>
    <row r="168" customFormat="false" ht="12.75" hidden="false" customHeight="false" outlineLevel="0" collapsed="false">
      <c r="A168" s="11" t="s">
        <v>29</v>
      </c>
      <c r="B168" s="11" t="s">
        <v>29</v>
      </c>
      <c r="C168" s="8" t="s">
        <v>30</v>
      </c>
      <c r="D168" s="8" t="s">
        <v>29</v>
      </c>
      <c r="E168" s="8" t="s">
        <v>29</v>
      </c>
    </row>
    <row r="169" customFormat="false" ht="12.75" hidden="false" customHeight="false" outlineLevel="0" collapsed="false">
      <c r="A169" s="35" t="s">
        <v>29</v>
      </c>
      <c r="B169" s="35" t="s">
        <v>29</v>
      </c>
      <c r="C169" s="41" t="s">
        <v>30</v>
      </c>
      <c r="D169" s="41" t="s">
        <v>30</v>
      </c>
      <c r="E169" s="41" t="s">
        <v>30</v>
      </c>
    </row>
    <row r="170" customFormat="false" ht="12.75" hidden="false" customHeight="false" outlineLevel="0" collapsed="false">
      <c r="A170" s="35" t="s">
        <v>29</v>
      </c>
      <c r="B170" s="35" t="s">
        <v>29</v>
      </c>
      <c r="C170" s="41" t="s">
        <v>30</v>
      </c>
      <c r="D170" s="7" t="s">
        <v>29</v>
      </c>
      <c r="E170" s="7" t="s">
        <v>29</v>
      </c>
    </row>
    <row r="171" customFormat="false" ht="12.75" hidden="false" customHeight="false" outlineLevel="0" collapsed="false">
      <c r="A171" s="35" t="s">
        <v>29</v>
      </c>
      <c r="B171" s="35" t="s">
        <v>29</v>
      </c>
      <c r="C171" s="41" t="s">
        <v>30</v>
      </c>
      <c r="D171" s="41" t="s">
        <v>30</v>
      </c>
      <c r="E171" s="41" t="s">
        <v>30</v>
      </c>
    </row>
    <row r="172" customFormat="false" ht="12.75" hidden="false" customHeight="false" outlineLevel="0" collapsed="false">
      <c r="A172" s="35" t="s">
        <v>29</v>
      </c>
      <c r="B172" s="35" t="s">
        <v>29</v>
      </c>
      <c r="C172" s="41" t="s">
        <v>30</v>
      </c>
      <c r="D172" s="7" t="s">
        <v>29</v>
      </c>
      <c r="E172" s="7" t="s">
        <v>29</v>
      </c>
    </row>
    <row r="173" customFormat="false" ht="12.75" hidden="false" customHeight="false" outlineLevel="0" collapsed="false">
      <c r="A173" s="35" t="s">
        <v>29</v>
      </c>
      <c r="B173" s="35" t="s">
        <v>29</v>
      </c>
      <c r="C173" s="41" t="s">
        <v>30</v>
      </c>
      <c r="D173" s="41" t="s">
        <v>30</v>
      </c>
      <c r="E173" s="41" t="s">
        <v>30</v>
      </c>
    </row>
    <row r="174" customFormat="false" ht="12.75" hidden="false" customHeight="false" outlineLevel="0" collapsed="false">
      <c r="A174" s="16"/>
      <c r="B174" s="16"/>
      <c r="C174" s="16"/>
      <c r="D174" s="41"/>
      <c r="E174" s="41"/>
    </row>
    <row r="175" customFormat="false" ht="12.75" hidden="false" customHeight="false" outlineLevel="0" collapsed="false">
      <c r="A175" s="16"/>
      <c r="B175" s="16"/>
      <c r="C175" s="16"/>
      <c r="D175" s="41"/>
      <c r="E175" s="41"/>
    </row>
    <row r="176" customFormat="false" ht="12.75" hidden="false" customHeight="false" outlineLevel="0" collapsed="false">
      <c r="A176" s="16"/>
      <c r="B176" s="16"/>
      <c r="C176" s="16"/>
      <c r="D176" s="41"/>
      <c r="E176" s="41"/>
    </row>
    <row r="177" customFormat="false" ht="12.75" hidden="false" customHeight="false" outlineLevel="0" collapsed="false">
      <c r="A177" s="16"/>
      <c r="B177" s="16"/>
      <c r="C177" s="16"/>
      <c r="D177" s="41"/>
      <c r="E177" s="41"/>
    </row>
    <row r="178" customFormat="false" ht="12.75" hidden="false" customHeight="false" outlineLevel="0" collapsed="false">
      <c r="A178" s="16"/>
      <c r="B178" s="16"/>
      <c r="C178" s="16"/>
      <c r="D178" s="41"/>
      <c r="E178" s="41"/>
    </row>
    <row r="179" customFormat="false" ht="12.75" hidden="false" customHeight="false" outlineLevel="0" collapsed="false">
      <c r="A179" s="16"/>
      <c r="B179" s="16"/>
      <c r="C179" s="16"/>
      <c r="D179" s="41"/>
      <c r="E179" s="41"/>
    </row>
    <row r="180" customFormat="false" ht="12.75" hidden="false" customHeight="false" outlineLevel="0" collapsed="false">
      <c r="A180" s="16"/>
      <c r="B180" s="16"/>
      <c r="C180" s="16"/>
      <c r="D180" s="41"/>
      <c r="E180" s="41"/>
    </row>
    <row r="181" customFormat="false" ht="12.75" hidden="false" customHeight="false" outlineLevel="0" collapsed="false">
      <c r="A181" s="16"/>
      <c r="B181" s="16"/>
      <c r="C181" s="16"/>
      <c r="D181" s="41"/>
      <c r="E181" s="41"/>
    </row>
    <row r="182" customFormat="false" ht="12.75" hidden="false" customHeight="false" outlineLevel="0" collapsed="false">
      <c r="A182" s="16"/>
      <c r="B182" s="16"/>
      <c r="C182" s="16"/>
      <c r="D182" s="41"/>
      <c r="E182" s="41"/>
    </row>
    <row r="183" customFormat="false" ht="12.75" hidden="false" customHeight="false" outlineLevel="0" collapsed="false">
      <c r="A183" s="16"/>
      <c r="B183" s="16"/>
      <c r="C183" s="16"/>
      <c r="D183" s="41"/>
      <c r="E183" s="41"/>
    </row>
    <row r="184" customFormat="false" ht="12.75" hidden="false" customHeight="false" outlineLevel="0" collapsed="false">
      <c r="A184" s="16"/>
      <c r="B184" s="16"/>
      <c r="C184" s="16"/>
      <c r="D184" s="41"/>
      <c r="E184" s="41"/>
    </row>
    <row r="185" customFormat="false" ht="12.75" hidden="false" customHeight="false" outlineLevel="0" collapsed="false">
      <c r="A185" s="16"/>
      <c r="B185" s="16"/>
      <c r="C185" s="16"/>
      <c r="D185" s="41"/>
      <c r="E185" s="41"/>
    </row>
    <row r="186" customFormat="false" ht="12.75" hidden="false" customHeight="false" outlineLevel="0" collapsed="false">
      <c r="A186" s="16"/>
      <c r="B186" s="16"/>
      <c r="C186" s="16"/>
      <c r="D186" s="41"/>
      <c r="E186" s="41"/>
    </row>
    <row r="187" customFormat="false" ht="12.75" hidden="false" customHeight="false" outlineLevel="0" collapsed="false">
      <c r="A187" s="16"/>
      <c r="B187" s="16"/>
      <c r="C187" s="16"/>
      <c r="D187" s="41"/>
      <c r="E187" s="41"/>
    </row>
    <row r="188" customFormat="false" ht="12.75" hidden="false" customHeight="false" outlineLevel="0" collapsed="false">
      <c r="A188" s="16"/>
      <c r="B188" s="16"/>
      <c r="C188" s="16"/>
      <c r="D188" s="41"/>
      <c r="E188" s="41"/>
    </row>
    <row r="189" customFormat="false" ht="12.75" hidden="false" customHeight="false" outlineLevel="0" collapsed="false">
      <c r="A189" s="16"/>
      <c r="B189" s="16"/>
      <c r="C189" s="16"/>
      <c r="D189" s="41"/>
      <c r="E189" s="41"/>
    </row>
    <row r="190" customFormat="false" ht="12.75" hidden="false" customHeight="false" outlineLevel="0" collapsed="false">
      <c r="A190" s="16"/>
      <c r="B190" s="16"/>
      <c r="C190" s="16"/>
      <c r="D190" s="41"/>
      <c r="E190" s="41"/>
    </row>
    <row r="191" customFormat="false" ht="12.75" hidden="false" customHeight="false" outlineLevel="0" collapsed="false">
      <c r="A191" s="16"/>
      <c r="B191" s="16"/>
      <c r="C191" s="16"/>
      <c r="D191" s="41"/>
      <c r="E191" s="41"/>
    </row>
    <row r="192" customFormat="false" ht="12.75" hidden="false" customHeight="false" outlineLevel="0" collapsed="false">
      <c r="A192" s="16"/>
      <c r="B192" s="16"/>
      <c r="C192" s="16"/>
      <c r="D192" s="41"/>
      <c r="E192" s="41"/>
    </row>
    <row r="193" customFormat="false" ht="12.75" hidden="false" customHeight="false" outlineLevel="0" collapsed="false">
      <c r="A193" s="16"/>
      <c r="B193" s="16"/>
      <c r="C193" s="16"/>
      <c r="D193" s="41"/>
      <c r="E193" s="41"/>
    </row>
    <row r="194" customFormat="false" ht="12.75" hidden="false" customHeight="false" outlineLevel="0" collapsed="false">
      <c r="A194" s="16"/>
      <c r="B194" s="16"/>
      <c r="C194" s="16"/>
      <c r="D194" s="41"/>
      <c r="E194" s="41"/>
    </row>
    <row r="195" customFormat="false" ht="12.75" hidden="false" customHeight="false" outlineLevel="0" collapsed="false">
      <c r="A195" s="16"/>
      <c r="B195" s="16"/>
      <c r="C195" s="16"/>
      <c r="D195" s="41"/>
      <c r="E195" s="41"/>
    </row>
    <row r="196" customFormat="false" ht="12.75" hidden="false" customHeight="false" outlineLevel="0" collapsed="false">
      <c r="A196" s="16"/>
      <c r="B196" s="16"/>
      <c r="C196" s="16"/>
      <c r="D196" s="41"/>
      <c r="E196" s="41"/>
    </row>
    <row r="197" customFormat="false" ht="12.75" hidden="false" customHeight="false" outlineLevel="0" collapsed="false">
      <c r="A197" s="16"/>
      <c r="B197" s="16"/>
      <c r="C197" s="16"/>
      <c r="D197" s="41"/>
      <c r="E197" s="41"/>
    </row>
    <row r="198" customFormat="false" ht="12.75" hidden="false" customHeight="false" outlineLevel="0" collapsed="false">
      <c r="A198" s="16"/>
      <c r="B198" s="16"/>
      <c r="C198" s="16"/>
      <c r="D198" s="41"/>
      <c r="E198" s="41"/>
    </row>
    <row r="199" customFormat="false" ht="12.75" hidden="false" customHeight="false" outlineLevel="0" collapsed="false">
      <c r="A199" s="16"/>
      <c r="B199" s="16"/>
      <c r="C199" s="16"/>
      <c r="D199" s="41"/>
      <c r="E199" s="41"/>
    </row>
    <row r="200" customFormat="false" ht="12.75" hidden="false" customHeight="false" outlineLevel="0" collapsed="false">
      <c r="A200" s="16"/>
      <c r="B200" s="16"/>
      <c r="C200" s="16"/>
      <c r="D200" s="41"/>
      <c r="E200" s="41"/>
    </row>
    <row r="201" customFormat="false" ht="12.75" hidden="false" customHeight="false" outlineLevel="0" collapsed="false">
      <c r="A201" s="16"/>
      <c r="B201" s="16"/>
      <c r="C201" s="16"/>
      <c r="D201" s="41"/>
      <c r="E201" s="41"/>
    </row>
    <row r="202" customFormat="false" ht="12.75" hidden="false" customHeight="false" outlineLevel="0" collapsed="false">
      <c r="A202" s="16"/>
      <c r="B202" s="16"/>
      <c r="C202" s="16"/>
      <c r="D202" s="41"/>
      <c r="E202" s="41"/>
    </row>
    <row r="203" customFormat="false" ht="12.75" hidden="false" customHeight="false" outlineLevel="0" collapsed="false">
      <c r="A203" s="16"/>
      <c r="B203" s="16"/>
      <c r="C203" s="16"/>
      <c r="D203" s="41"/>
      <c r="E203" s="41"/>
    </row>
    <row r="204" customFormat="false" ht="12.75" hidden="false" customHeight="false" outlineLevel="0" collapsed="false">
      <c r="A204" s="16"/>
      <c r="B204" s="16"/>
      <c r="C204" s="16"/>
      <c r="D204" s="41"/>
      <c r="E204" s="41"/>
    </row>
    <row r="205" customFormat="false" ht="12.75" hidden="false" customHeight="false" outlineLevel="0" collapsed="false">
      <c r="A205" s="16"/>
      <c r="B205" s="16"/>
      <c r="C205" s="16"/>
      <c r="D205" s="41"/>
      <c r="E205" s="41"/>
    </row>
    <row r="206" customFormat="false" ht="12.75" hidden="false" customHeight="false" outlineLevel="0" collapsed="false">
      <c r="A206" s="16"/>
      <c r="B206" s="16"/>
      <c r="C206" s="16"/>
      <c r="D206" s="41"/>
      <c r="E206" s="41"/>
    </row>
    <row r="207" customFormat="false" ht="12.75" hidden="false" customHeight="false" outlineLevel="0" collapsed="false">
      <c r="A207" s="16"/>
      <c r="B207" s="16"/>
      <c r="C207" s="16"/>
      <c r="D207" s="41"/>
      <c r="E207" s="41"/>
    </row>
    <row r="208" customFormat="false" ht="12.75" hidden="false" customHeight="false" outlineLevel="0" collapsed="false">
      <c r="A208" s="16"/>
      <c r="B208" s="16"/>
      <c r="C208" s="16"/>
      <c r="D208" s="41"/>
      <c r="E208" s="41"/>
    </row>
    <row r="209" customFormat="false" ht="12.75" hidden="false" customHeight="false" outlineLevel="0" collapsed="false">
      <c r="A209" s="16"/>
      <c r="B209" s="16"/>
      <c r="C209" s="16"/>
      <c r="D209" s="41"/>
      <c r="E209" s="41"/>
    </row>
    <row r="210" customFormat="false" ht="12.75" hidden="false" customHeight="false" outlineLevel="0" collapsed="false">
      <c r="A210" s="16"/>
      <c r="B210" s="16"/>
      <c r="C210" s="16"/>
      <c r="D210" s="41"/>
      <c r="E210" s="41"/>
    </row>
    <row r="211" customFormat="false" ht="12.75" hidden="false" customHeight="false" outlineLevel="0" collapsed="false">
      <c r="A211" s="16"/>
      <c r="B211" s="16"/>
      <c r="C211" s="16"/>
      <c r="D211" s="41"/>
      <c r="E211" s="41"/>
    </row>
    <row r="212" customFormat="false" ht="12.75" hidden="false" customHeight="false" outlineLevel="0" collapsed="false">
      <c r="A212" s="16"/>
      <c r="B212" s="16"/>
      <c r="C212" s="16"/>
      <c r="D212" s="41"/>
      <c r="E212" s="41"/>
    </row>
    <row r="213" customFormat="false" ht="12.75" hidden="false" customHeight="false" outlineLevel="0" collapsed="false">
      <c r="A213" s="16"/>
      <c r="B213" s="16"/>
      <c r="C213" s="16"/>
      <c r="D213" s="41"/>
      <c r="E213" s="41"/>
    </row>
    <row r="214" customFormat="false" ht="12.75" hidden="false" customHeight="false" outlineLevel="0" collapsed="false">
      <c r="A214" s="16"/>
      <c r="B214" s="16"/>
      <c r="C214" s="16"/>
      <c r="D214" s="41"/>
      <c r="E214" s="41"/>
    </row>
    <row r="215" customFormat="false" ht="12.75" hidden="false" customHeight="false" outlineLevel="0" collapsed="false">
      <c r="A215" s="16"/>
      <c r="B215" s="16"/>
      <c r="C215" s="16"/>
      <c r="D215" s="41"/>
      <c r="E215" s="41"/>
    </row>
    <row r="216" customFormat="false" ht="12.75" hidden="false" customHeight="false" outlineLevel="0" collapsed="false">
      <c r="A216" s="16"/>
      <c r="B216" s="16"/>
      <c r="C216" s="16"/>
      <c r="D216" s="41"/>
      <c r="E216" s="41"/>
    </row>
    <row r="217" customFormat="false" ht="12.75" hidden="false" customHeight="false" outlineLevel="0" collapsed="false">
      <c r="A217" s="16"/>
      <c r="B217" s="16"/>
      <c r="C217" s="16"/>
      <c r="D217" s="41"/>
      <c r="E217" s="41"/>
    </row>
    <row r="218" customFormat="false" ht="12.75" hidden="false" customHeight="false" outlineLevel="0" collapsed="false">
      <c r="A218" s="16"/>
      <c r="B218" s="16"/>
      <c r="C218" s="16"/>
      <c r="D218" s="41"/>
      <c r="E218" s="41"/>
    </row>
    <row r="219" customFormat="false" ht="12.75" hidden="false" customHeight="false" outlineLevel="0" collapsed="false">
      <c r="A219" s="16"/>
      <c r="B219" s="16"/>
      <c r="C219" s="16"/>
      <c r="D219" s="41"/>
      <c r="E219" s="41"/>
    </row>
    <row r="220" customFormat="false" ht="12.75" hidden="false" customHeight="false" outlineLevel="0" collapsed="false">
      <c r="A220" s="16"/>
      <c r="B220" s="16"/>
      <c r="C220" s="16"/>
      <c r="D220" s="41"/>
      <c r="E220" s="41"/>
    </row>
    <row r="221" customFormat="false" ht="12.75" hidden="false" customHeight="false" outlineLevel="0" collapsed="false">
      <c r="A221" s="16"/>
      <c r="B221" s="16"/>
      <c r="C221" s="16"/>
      <c r="D221" s="41"/>
      <c r="E221" s="41"/>
    </row>
    <row r="222" customFormat="false" ht="12.75" hidden="false" customHeight="false" outlineLevel="0" collapsed="false">
      <c r="A222" s="16"/>
      <c r="B222" s="41"/>
      <c r="C222" s="41"/>
      <c r="D222" s="41"/>
      <c r="E222" s="41"/>
    </row>
    <row r="223" customFormat="false" ht="12.75" hidden="false" customHeight="false" outlineLevel="0" collapsed="false">
      <c r="A223" s="16"/>
      <c r="B223" s="41"/>
      <c r="C223" s="41"/>
      <c r="D223" s="41"/>
      <c r="E223" s="41"/>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15:12:20Z</dcterms:created>
  <dc:creator>Owner</dc:creator>
  <dc:description/>
  <dc:language>en-US</dc:language>
  <cp:lastModifiedBy>Owner</cp:lastModifiedBy>
  <cp:lastPrinted>2010-06-08T00:57:46Z</cp:lastPrinted>
  <dcterms:modified xsi:type="dcterms:W3CDTF">2010-06-13T01:51:47Z</dcterms:modified>
  <cp:revision>0</cp:revision>
  <dc:subject/>
  <dc:title/>
</cp:coreProperties>
</file>