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190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BM77010101</t>
  </si>
  <si>
    <t xml:space="preserve">BM77010201</t>
  </si>
  <si>
    <t xml:space="preserve">Control for this treatment is BM77010101</t>
  </si>
  <si>
    <t xml:space="preserve">BM77010401</t>
  </si>
  <si>
    <t xml:space="preserve">BM77010601</t>
  </si>
  <si>
    <t xml:space="preserve">BM77019901</t>
  </si>
  <si>
    <t xml:space="preserve">BM78010101</t>
  </si>
  <si>
    <t xml:space="preserve">BM78010201</t>
  </si>
  <si>
    <t xml:space="preserve">Control for this treatment is BM78010101</t>
  </si>
  <si>
    <t xml:space="preserve">BM78010401</t>
  </si>
  <si>
    <t xml:space="preserve">BM78010601</t>
  </si>
  <si>
    <t xml:space="preserve">BM78019901</t>
  </si>
  <si>
    <t xml:space="preserve">BM79010101</t>
  </si>
  <si>
    <t xml:space="preserve">BM79010201</t>
  </si>
  <si>
    <t xml:space="preserve">Control for this treatment is BM79010101</t>
  </si>
  <si>
    <t xml:space="preserve">BM79010401</t>
  </si>
  <si>
    <t xml:space="preserve">BM79010601</t>
  </si>
  <si>
    <t xml:space="preserve">BM79019901</t>
  </si>
  <si>
    <t xml:space="preserve">BM80010101</t>
  </si>
  <si>
    <t xml:space="preserve">BM80010201</t>
  </si>
  <si>
    <t xml:space="preserve">Control for this treatment is BM80010101</t>
  </si>
  <si>
    <t xml:space="preserve">BM80010401</t>
  </si>
  <si>
    <t xml:space="preserve">BM80010601</t>
  </si>
  <si>
    <t xml:space="preserve">BM80019901</t>
  </si>
  <si>
    <t xml:space="preserve">BM81010101</t>
  </si>
  <si>
    <t xml:space="preserve">BM81010201</t>
  </si>
  <si>
    <t xml:space="preserve">Control for this treatment is BM81010101</t>
  </si>
  <si>
    <t xml:space="preserve">BM81010401</t>
  </si>
  <si>
    <t xml:space="preserve">BM81010801</t>
  </si>
  <si>
    <t xml:space="preserve">BM81019901</t>
  </si>
  <si>
    <t xml:space="preserve">BM82010101</t>
  </si>
  <si>
    <t xml:space="preserve">BM82010201</t>
  </si>
  <si>
    <t xml:space="preserve">Control for this treatment is BM82010101</t>
  </si>
  <si>
    <t xml:space="preserve">BM82010401</t>
  </si>
  <si>
    <t xml:space="preserve">BM82010601</t>
  </si>
  <si>
    <t xml:space="preserve">BM8201990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4600A5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6411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DD0806"/>
      <name val="Arial"/>
      <family val="2"/>
    </font>
    <font>
      <b val="true"/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BM143" activePane="bottomLeft" state="split"/>
      <selection pane="topLeft" activeCell="A1" activeCellId="0" sqref="A1"/>
      <selection pane="bottomLeft" activeCell="M120" activeCellId="0" sqref="M1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7.28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7" min="7" style="1" width="14.99"/>
    <col collapsed="false" customWidth="true" hidden="false" outlineLevel="0" max="8" min="8" style="1" width="21.84"/>
    <col collapsed="false" customWidth="true" hidden="false" outlineLevel="0" max="9" min="9" style="1" width="8.7"/>
    <col collapsed="false" customWidth="true" hidden="false" outlineLevel="0" max="10" min="10" style="1" width="9.14"/>
    <col collapsed="false" customWidth="true" hidden="false" outlineLevel="0" max="11" min="11" style="1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0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4" t="s">
        <v>8</v>
      </c>
      <c r="J1" s="4" t="s">
        <v>9</v>
      </c>
      <c r="K1" s="3" t="s">
        <v>10</v>
      </c>
      <c r="L1" s="5" t="s">
        <v>11</v>
      </c>
      <c r="M1" s="5" t="s">
        <v>12</v>
      </c>
      <c r="N1" s="6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7" t="n">
        <v>1</v>
      </c>
      <c r="D2" s="1" t="n">
        <v>1</v>
      </c>
      <c r="E2" s="8" t="n">
        <v>40328</v>
      </c>
      <c r="F2" s="9" t="n">
        <v>2125</v>
      </c>
      <c r="G2" s="1" t="n">
        <f aca="false">6+4+1+2+1+2+2+3+3+3+7+3+6+4+2+6+3+8+2+5+3+3+8+3+7+6+3+5+4+1+3+4+11+4+5+7+9+1</f>
        <v>160</v>
      </c>
      <c r="H2" s="1" t="s">
        <v>17</v>
      </c>
      <c r="I2" s="1" t="n">
        <f aca="false">160-7</f>
        <v>153</v>
      </c>
      <c r="J2" s="1" t="n">
        <v>7</v>
      </c>
      <c r="K2" s="10" t="n">
        <f aca="false">J2/G2</f>
        <v>0.04375</v>
      </c>
      <c r="L2" s="11" t="n">
        <v>40329</v>
      </c>
      <c r="M2" s="12" t="n">
        <v>2100</v>
      </c>
      <c r="N2" s="13" t="s">
        <v>17</v>
      </c>
      <c r="O2" s="14" t="s">
        <v>18</v>
      </c>
    </row>
    <row r="3" customFormat="false" ht="12.75" hidden="false" customHeight="false" outlineLevel="0" collapsed="false">
      <c r="A3" s="0" t="s">
        <v>19</v>
      </c>
      <c r="B3" s="0" t="s">
        <v>16</v>
      </c>
      <c r="C3" s="7" t="n">
        <v>1</v>
      </c>
      <c r="D3" s="1" t="n">
        <v>1</v>
      </c>
      <c r="E3" s="8" t="n">
        <v>40328</v>
      </c>
      <c r="F3" s="9" t="n">
        <v>2125</v>
      </c>
      <c r="G3" s="1" t="n">
        <f aca="false">4+6+4+5+5+5+2+3+5+7+3+3+5+2+4+3+1+4+2</f>
        <v>73</v>
      </c>
      <c r="H3" s="1" t="s">
        <v>17</v>
      </c>
      <c r="I3" s="1" t="n">
        <f aca="false">73-5</f>
        <v>68</v>
      </c>
      <c r="J3" s="1" t="n">
        <v>5</v>
      </c>
      <c r="K3" s="10" t="n">
        <f aca="false">J3/G3</f>
        <v>0.0684931506849315</v>
      </c>
      <c r="L3" s="11" t="n">
        <v>40329</v>
      </c>
      <c r="M3" s="12" t="n">
        <v>2100</v>
      </c>
      <c r="N3" s="13" t="s">
        <v>17</v>
      </c>
      <c r="O3" s="14"/>
    </row>
    <row r="4" customFormat="false" ht="12.75" hidden="false" customHeight="false" outlineLevel="0" collapsed="false">
      <c r="A4" s="0" t="s">
        <v>20</v>
      </c>
      <c r="B4" s="0" t="s">
        <v>16</v>
      </c>
      <c r="C4" s="7" t="n">
        <v>1</v>
      </c>
      <c r="D4" s="1" t="n">
        <v>1</v>
      </c>
      <c r="E4" s="8" t="n">
        <v>40328</v>
      </c>
      <c r="F4" s="9" t="n">
        <v>2125</v>
      </c>
      <c r="G4" s="1" t="n">
        <f aca="false">7+9+1+7+7+7+9+7+6+11+8+12+5+3+6+4+4+5+6+12+5+5+3+6+3+5+4+4+2+11</f>
        <v>184</v>
      </c>
      <c r="H4" s="1" t="s">
        <v>17</v>
      </c>
      <c r="I4" s="1" t="n">
        <f aca="false">184-7</f>
        <v>177</v>
      </c>
      <c r="J4" s="1" t="n">
        <v>7</v>
      </c>
      <c r="K4" s="10" t="n">
        <f aca="false">J4/G4</f>
        <v>0.0380434782608696</v>
      </c>
      <c r="L4" s="11" t="n">
        <v>40329</v>
      </c>
      <c r="M4" s="12" t="n">
        <v>2100</v>
      </c>
      <c r="N4" s="13" t="s">
        <v>17</v>
      </c>
      <c r="O4" s="14"/>
    </row>
    <row r="5" customFormat="false" ht="12.75" hidden="false" customHeight="false" outlineLevel="0" collapsed="false">
      <c r="A5" s="0" t="s">
        <v>21</v>
      </c>
      <c r="B5" s="0" t="s">
        <v>16</v>
      </c>
      <c r="C5" s="7" t="n">
        <v>1</v>
      </c>
      <c r="D5" s="1" t="n">
        <v>1</v>
      </c>
      <c r="E5" s="8" t="n">
        <v>40328</v>
      </c>
      <c r="F5" s="9" t="n">
        <v>2125</v>
      </c>
      <c r="G5" s="1" t="n">
        <f aca="false">6+9+5+5+5+13+4+4+3+7+6+9+4+3+5+1+5+5+5+5+4+3+4+3+3+2+2+2+3</f>
        <v>135</v>
      </c>
      <c r="H5" s="1" t="s">
        <v>17</v>
      </c>
      <c r="I5" s="1" t="n">
        <f aca="false">135-5</f>
        <v>130</v>
      </c>
      <c r="J5" s="1" t="n">
        <v>5</v>
      </c>
      <c r="K5" s="10" t="n">
        <f aca="false">J5/G5</f>
        <v>0.037037037037037</v>
      </c>
      <c r="L5" s="11" t="n">
        <v>40329</v>
      </c>
      <c r="M5" s="12" t="n">
        <v>2100</v>
      </c>
      <c r="N5" s="13" t="s">
        <v>17</v>
      </c>
      <c r="O5" s="14"/>
    </row>
    <row r="6" customFormat="false" ht="12.75" hidden="false" customHeight="false" outlineLevel="0" collapsed="false">
      <c r="A6" s="0" t="s">
        <v>22</v>
      </c>
      <c r="B6" s="0" t="s">
        <v>16</v>
      </c>
      <c r="C6" s="7" t="n">
        <v>1</v>
      </c>
      <c r="D6" s="1" t="n">
        <v>1</v>
      </c>
      <c r="E6" s="8" t="n">
        <v>40328</v>
      </c>
      <c r="F6" s="9" t="n">
        <v>2125</v>
      </c>
      <c r="G6" s="1" t="n">
        <f aca="false">9+4+9+10+7+14+4+6+5+4+8+6+5+5+3+6+2+1+4+3+3+2</f>
        <v>120</v>
      </c>
      <c r="H6" s="1" t="s">
        <v>17</v>
      </c>
      <c r="I6" s="1" t="n">
        <f aca="false">120-6</f>
        <v>114</v>
      </c>
      <c r="J6" s="1" t="n">
        <v>6</v>
      </c>
      <c r="K6" s="10" t="n">
        <f aca="false">J6/G6</f>
        <v>0.05</v>
      </c>
      <c r="L6" s="11" t="n">
        <v>40329</v>
      </c>
      <c r="M6" s="12" t="n">
        <v>2100</v>
      </c>
      <c r="N6" s="13" t="s">
        <v>17</v>
      </c>
      <c r="O6" s="14"/>
    </row>
    <row r="7" customFormat="false" ht="12.75" hidden="false" customHeight="false" outlineLevel="0" collapsed="false">
      <c r="A7" s="0" t="s">
        <v>23</v>
      </c>
      <c r="B7" s="0" t="s">
        <v>16</v>
      </c>
      <c r="C7" s="7" t="n">
        <v>1</v>
      </c>
      <c r="D7" s="1" t="n">
        <v>1</v>
      </c>
      <c r="E7" s="8" t="n">
        <v>40328</v>
      </c>
      <c r="F7" s="9" t="n">
        <v>2125</v>
      </c>
      <c r="G7" s="1" t="n">
        <f aca="false">10+4+3+4+7+6+6+1+8+1+2+10+7+5+4+6+4+5+1+2+1+2+2+1+1+1+1+1+1+1</f>
        <v>108</v>
      </c>
      <c r="H7" s="1" t="s">
        <v>17</v>
      </c>
      <c r="I7" s="1" t="n">
        <f aca="false">108-6</f>
        <v>102</v>
      </c>
      <c r="J7" s="1" t="n">
        <v>6</v>
      </c>
      <c r="K7" s="10" t="n">
        <f aca="false">J7/G7</f>
        <v>0.0555555555555556</v>
      </c>
      <c r="L7" s="11" t="n">
        <v>40329</v>
      </c>
      <c r="M7" s="12" t="n">
        <v>2100</v>
      </c>
      <c r="N7" s="13" t="s">
        <v>17</v>
      </c>
      <c r="O7" s="14"/>
    </row>
    <row r="8" customFormat="false" ht="12.75" hidden="false" customHeight="false" outlineLevel="0" collapsed="false">
      <c r="A8" s="0" t="s">
        <v>19</v>
      </c>
      <c r="B8" s="0" t="s">
        <v>24</v>
      </c>
      <c r="C8" s="7" t="n">
        <v>1</v>
      </c>
      <c r="D8" s="1" t="n">
        <v>1</v>
      </c>
      <c r="E8" s="8" t="n">
        <v>40328</v>
      </c>
      <c r="F8" s="9" t="n">
        <v>2125</v>
      </c>
      <c r="G8" s="15" t="n">
        <f aca="false">5+5+5+3+5+7</f>
        <v>30</v>
      </c>
      <c r="H8" s="1" t="s">
        <v>17</v>
      </c>
      <c r="I8" s="15" t="n">
        <v>30</v>
      </c>
      <c r="J8" s="15" t="n">
        <v>0</v>
      </c>
      <c r="K8" s="10" t="n">
        <v>0</v>
      </c>
      <c r="L8" s="11" t="n">
        <v>40329</v>
      </c>
      <c r="M8" s="12" t="n">
        <v>2100</v>
      </c>
      <c r="N8" s="13" t="s">
        <v>17</v>
      </c>
      <c r="O8" s="14"/>
    </row>
    <row r="9" customFormat="false" ht="12.75" hidden="false" customHeight="false" outlineLevel="0" collapsed="false">
      <c r="A9" s="0" t="s">
        <v>20</v>
      </c>
      <c r="B9" s="0" t="s">
        <v>24</v>
      </c>
      <c r="C9" s="7" t="n">
        <v>1</v>
      </c>
      <c r="D9" s="1" t="n">
        <v>1</v>
      </c>
      <c r="E9" s="8" t="n">
        <v>40328</v>
      </c>
      <c r="F9" s="9" t="n">
        <v>2125</v>
      </c>
      <c r="G9" s="15" t="n">
        <f aca="false">4+5+6+5+6+11</f>
        <v>37</v>
      </c>
      <c r="H9" s="1" t="s">
        <v>17</v>
      </c>
      <c r="I9" s="15" t="n">
        <v>35</v>
      </c>
      <c r="J9" s="15" t="n">
        <v>2</v>
      </c>
      <c r="K9" s="10" t="n">
        <v>0.0540540540540541</v>
      </c>
      <c r="L9" s="11" t="n">
        <v>40329</v>
      </c>
      <c r="M9" s="12" t="n">
        <v>2100</v>
      </c>
      <c r="N9" s="13" t="s">
        <v>17</v>
      </c>
      <c r="O9" s="14"/>
    </row>
    <row r="10" customFormat="false" ht="12.75" hidden="false" customHeight="false" outlineLevel="0" collapsed="false">
      <c r="A10" s="0" t="s">
        <v>21</v>
      </c>
      <c r="B10" s="0" t="s">
        <v>24</v>
      </c>
      <c r="C10" s="7" t="n">
        <v>1</v>
      </c>
      <c r="D10" s="1" t="n">
        <v>1</v>
      </c>
      <c r="E10" s="8" t="n">
        <v>40328</v>
      </c>
      <c r="F10" s="9" t="n">
        <v>2125</v>
      </c>
      <c r="G10" s="15" t="n">
        <f aca="false">4+1+4+6+2+4+4</f>
        <v>25</v>
      </c>
      <c r="H10" s="1" t="s">
        <v>17</v>
      </c>
      <c r="I10" s="15" t="n">
        <v>23</v>
      </c>
      <c r="J10" s="15" t="n">
        <v>2</v>
      </c>
      <c r="K10" s="10" t="n">
        <v>0.08</v>
      </c>
      <c r="L10" s="11" t="n">
        <v>40329</v>
      </c>
      <c r="M10" s="12" t="n">
        <v>2100</v>
      </c>
      <c r="N10" s="13" t="s">
        <v>17</v>
      </c>
      <c r="O10" s="14"/>
    </row>
    <row r="11" customFormat="false" ht="12.75" hidden="false" customHeight="false" outlineLevel="0" collapsed="false">
      <c r="A11" s="0" t="s">
        <v>22</v>
      </c>
      <c r="B11" s="0" t="s">
        <v>24</v>
      </c>
      <c r="C11" s="7" t="n">
        <v>1</v>
      </c>
      <c r="D11" s="1" t="n">
        <v>1</v>
      </c>
      <c r="E11" s="8" t="n">
        <v>40328</v>
      </c>
      <c r="F11" s="9" t="n">
        <v>2125</v>
      </c>
      <c r="G11" s="15" t="n">
        <f aca="false">5+4+4+5+3+6</f>
        <v>27</v>
      </c>
      <c r="H11" s="1" t="s">
        <v>17</v>
      </c>
      <c r="I11" s="15" t="n">
        <v>26</v>
      </c>
      <c r="J11" s="15" t="n">
        <v>1</v>
      </c>
      <c r="K11" s="10" t="n">
        <v>0.037037037037037</v>
      </c>
      <c r="L11" s="11" t="n">
        <v>40329</v>
      </c>
      <c r="M11" s="12" t="n">
        <v>2100</v>
      </c>
      <c r="N11" s="13" t="s">
        <v>17</v>
      </c>
      <c r="O11" s="14"/>
    </row>
    <row r="12" customFormat="false" ht="12.75" hidden="false" customHeight="false" outlineLevel="0" collapsed="false">
      <c r="A12" s="0" t="s">
        <v>23</v>
      </c>
      <c r="B12" s="0" t="s">
        <v>24</v>
      </c>
      <c r="C12" s="7" t="n">
        <v>1</v>
      </c>
      <c r="D12" s="1" t="n">
        <v>1</v>
      </c>
      <c r="E12" s="8" t="n">
        <v>40328</v>
      </c>
      <c r="F12" s="9" t="n">
        <v>2125</v>
      </c>
      <c r="G12" s="1" t="n">
        <f aca="false">12+6+10+5+10</f>
        <v>43</v>
      </c>
      <c r="H12" s="1" t="s">
        <v>17</v>
      </c>
      <c r="I12" s="15" t="n">
        <v>43</v>
      </c>
      <c r="J12" s="15" t="n">
        <v>0</v>
      </c>
      <c r="K12" s="10" t="n">
        <v>0</v>
      </c>
      <c r="L12" s="11" t="n">
        <v>40329</v>
      </c>
      <c r="M12" s="12" t="n">
        <v>2100</v>
      </c>
      <c r="N12" s="13" t="s">
        <v>17</v>
      </c>
      <c r="O12" s="14"/>
    </row>
    <row r="13" customFormat="false" ht="12.75" hidden="false" customHeight="false" outlineLevel="0" collapsed="false">
      <c r="A13" s="0" t="s">
        <v>25</v>
      </c>
      <c r="B13" s="0" t="s">
        <v>16</v>
      </c>
      <c r="C13" s="7" t="n">
        <v>1</v>
      </c>
      <c r="D13" s="1" t="n">
        <v>1</v>
      </c>
      <c r="E13" s="16" t="n">
        <v>40329</v>
      </c>
      <c r="F13" s="17" t="n">
        <v>1156</v>
      </c>
      <c r="G13" s="1" t="n">
        <f aca="false">6+2+3+6+6+8+7+15+7+4+3+7+2+4+4+3+3+5+5+2+1+5+2+5+5+2+1+5+2+2+2+3+3+1+1+2</f>
        <v>144</v>
      </c>
      <c r="H13" s="1" t="s">
        <v>17</v>
      </c>
      <c r="I13" s="1" t="n">
        <f aca="false">G13-12</f>
        <v>132</v>
      </c>
      <c r="J13" s="1" t="n">
        <v>12</v>
      </c>
      <c r="K13" s="10" t="n">
        <f aca="false">J13/G13</f>
        <v>0.0833333333333333</v>
      </c>
      <c r="L13" s="11" t="n">
        <v>40330</v>
      </c>
      <c r="M13" s="12" t="n">
        <v>1156</v>
      </c>
      <c r="N13" s="13" t="s">
        <v>17</v>
      </c>
      <c r="O13" s="14"/>
    </row>
    <row r="14" customFormat="false" ht="12.75" hidden="false" customHeight="false" outlineLevel="0" collapsed="false">
      <c r="A14" s="0" t="s">
        <v>26</v>
      </c>
      <c r="B14" s="0" t="s">
        <v>16</v>
      </c>
      <c r="C14" s="7" t="n">
        <v>1</v>
      </c>
      <c r="D14" s="1" t="n">
        <v>1</v>
      </c>
      <c r="E14" s="16" t="n">
        <v>40329</v>
      </c>
      <c r="F14" s="17" t="n">
        <v>1239</v>
      </c>
      <c r="G14" s="1" t="n">
        <f aca="false">1+2+3+2+4+5+3+3+3+8+6+4+8+6+6+3+4+1+2+3+7+3+1+1+1+2+3+3+1</f>
        <v>99</v>
      </c>
      <c r="H14" s="1" t="s">
        <v>17</v>
      </c>
      <c r="I14" s="1" t="n">
        <f aca="false">G14-9</f>
        <v>90</v>
      </c>
      <c r="J14" s="1" t="n">
        <v>9</v>
      </c>
      <c r="K14" s="10" t="n">
        <f aca="false">J14/G14</f>
        <v>0.0909090909090909</v>
      </c>
      <c r="L14" s="11" t="n">
        <v>40330</v>
      </c>
      <c r="M14" s="12" t="n">
        <v>1239</v>
      </c>
      <c r="N14" s="13" t="s">
        <v>17</v>
      </c>
      <c r="O14" s="14"/>
    </row>
    <row r="15" customFormat="false" ht="12.75" hidden="false" customHeight="false" outlineLevel="0" collapsed="false">
      <c r="A15" s="0" t="s">
        <v>27</v>
      </c>
      <c r="B15" s="0" t="s">
        <v>16</v>
      </c>
      <c r="C15" s="7" t="n">
        <v>1</v>
      </c>
      <c r="D15" s="1" t="n">
        <v>1</v>
      </c>
      <c r="E15" s="16" t="n">
        <v>40329</v>
      </c>
      <c r="F15" s="17" t="n">
        <v>1252</v>
      </c>
      <c r="G15" s="1" t="n">
        <f aca="false">3+5+3+3+6+3+9+5+6+6+4+5+7+6+1+4+6+3+1+7+3+1+7+7+4+5+3+14+6</f>
        <v>143</v>
      </c>
      <c r="H15" s="1" t="s">
        <v>17</v>
      </c>
      <c r="I15" s="1" t="n">
        <f aca="false">G15-26</f>
        <v>117</v>
      </c>
      <c r="J15" s="1" t="n">
        <v>26</v>
      </c>
      <c r="K15" s="10" t="n">
        <f aca="false">J15/G15</f>
        <v>0.181818181818182</v>
      </c>
      <c r="L15" s="11" t="n">
        <v>40330</v>
      </c>
      <c r="M15" s="12" t="n">
        <v>1252</v>
      </c>
      <c r="N15" s="13" t="s">
        <v>17</v>
      </c>
      <c r="O15" s="14"/>
    </row>
    <row r="16" customFormat="false" ht="12.75" hidden="false" customHeight="false" outlineLevel="0" collapsed="false">
      <c r="A16" s="0" t="s">
        <v>28</v>
      </c>
      <c r="B16" s="0" t="s">
        <v>16</v>
      </c>
      <c r="C16" s="7" t="n">
        <v>1</v>
      </c>
      <c r="D16" s="1" t="n">
        <v>1</v>
      </c>
      <c r="E16" s="16" t="n">
        <v>40329</v>
      </c>
      <c r="F16" s="17" t="n">
        <v>1308</v>
      </c>
      <c r="G16" s="1" t="n">
        <f aca="false">4+6+6+5+4+6+5+5+4+1+4+3+3+2+1+3+15+4+5+4+7+1+1+1+1+1+3</f>
        <v>105</v>
      </c>
      <c r="H16" s="1" t="s">
        <v>17</v>
      </c>
      <c r="I16" s="1" t="n">
        <f aca="false">G16-1</f>
        <v>104</v>
      </c>
      <c r="J16" s="1" t="n">
        <v>1</v>
      </c>
      <c r="K16" s="10" t="n">
        <f aca="false">J16/G16</f>
        <v>0.00952380952380953</v>
      </c>
      <c r="L16" s="11" t="n">
        <v>40330</v>
      </c>
      <c r="M16" s="12" t="n">
        <v>1308</v>
      </c>
      <c r="N16" s="13" t="s">
        <v>17</v>
      </c>
      <c r="O16" s="14"/>
    </row>
    <row r="17" customFormat="false" ht="12.75" hidden="false" customHeight="false" outlineLevel="0" collapsed="false">
      <c r="A17" s="0" t="s">
        <v>29</v>
      </c>
      <c r="B17" s="0" t="s">
        <v>16</v>
      </c>
      <c r="C17" s="7" t="n">
        <v>1</v>
      </c>
      <c r="D17" s="1" t="n">
        <v>1</v>
      </c>
      <c r="E17" s="16" t="n">
        <v>40329</v>
      </c>
      <c r="F17" s="17" t="n">
        <v>1323</v>
      </c>
      <c r="G17" s="1" t="n">
        <f aca="false">4+2+5+6+12+4+5+5+7+4+8+12+1+3+8+6+3+4+5+10+2+1+2+1+6+5</f>
        <v>131</v>
      </c>
      <c r="H17" s="1" t="s">
        <v>17</v>
      </c>
      <c r="I17" s="1" t="n">
        <f aca="false">G17-10</f>
        <v>121</v>
      </c>
      <c r="J17" s="1" t="n">
        <v>10</v>
      </c>
      <c r="K17" s="10" t="n">
        <f aca="false">J17/G17</f>
        <v>0.0763358778625954</v>
      </c>
      <c r="L17" s="11" t="n">
        <v>40330</v>
      </c>
      <c r="M17" s="12" t="n">
        <v>1323</v>
      </c>
      <c r="N17" s="13" t="s">
        <v>17</v>
      </c>
      <c r="O17" s="14"/>
    </row>
    <row r="18" customFormat="false" ht="12.75" hidden="false" customHeight="false" outlineLevel="0" collapsed="false">
      <c r="A18" s="0" t="s">
        <v>30</v>
      </c>
      <c r="B18" s="0" t="s">
        <v>16</v>
      </c>
      <c r="C18" s="7" t="n">
        <v>1</v>
      </c>
      <c r="D18" s="1" t="n">
        <v>1</v>
      </c>
      <c r="E18" s="16" t="n">
        <v>40329</v>
      </c>
      <c r="F18" s="17" t="n">
        <v>1341</v>
      </c>
      <c r="G18" s="1" t="n">
        <f aca="false">7+5+6+4+3+7+5+6+4+9+4+4+3+2+2+1+2+3+1+4+6+2+1+8+6+5+6+5+9+9+10</f>
        <v>149</v>
      </c>
      <c r="H18" s="1" t="s">
        <v>17</v>
      </c>
      <c r="I18" s="1" t="n">
        <f aca="false">G18-21</f>
        <v>128</v>
      </c>
      <c r="J18" s="1" t="n">
        <v>21</v>
      </c>
      <c r="K18" s="10" t="n">
        <f aca="false">J18/G18</f>
        <v>0.140939597315436</v>
      </c>
      <c r="L18" s="11" t="n">
        <v>40330</v>
      </c>
      <c r="M18" s="12" t="n">
        <v>1341</v>
      </c>
      <c r="N18" s="13" t="s">
        <v>17</v>
      </c>
      <c r="O18" s="14"/>
    </row>
    <row r="19" customFormat="false" ht="12.75" hidden="false" customHeight="false" outlineLevel="0" collapsed="false">
      <c r="A19" s="0" t="s">
        <v>25</v>
      </c>
      <c r="B19" s="0" t="s">
        <v>24</v>
      </c>
      <c r="C19" s="7" t="n">
        <v>1</v>
      </c>
      <c r="D19" s="1" t="n">
        <v>1</v>
      </c>
      <c r="E19" s="16" t="n">
        <v>40329</v>
      </c>
      <c r="F19" s="17" t="n">
        <v>1156</v>
      </c>
      <c r="G19" s="15" t="n">
        <f aca="false">6+4+6+2+8+5</f>
        <v>31</v>
      </c>
      <c r="H19" s="1" t="s">
        <v>17</v>
      </c>
      <c r="I19" s="15" t="n">
        <v>31</v>
      </c>
      <c r="J19" s="15" t="n">
        <v>0</v>
      </c>
      <c r="K19" s="10" t="n">
        <v>0</v>
      </c>
      <c r="L19" s="11" t="n">
        <v>40330</v>
      </c>
      <c r="M19" s="12" t="n">
        <v>1156</v>
      </c>
      <c r="N19" s="13" t="s">
        <v>17</v>
      </c>
      <c r="O19" s="14"/>
    </row>
    <row r="20" customFormat="false" ht="12.75" hidden="false" customHeight="false" outlineLevel="0" collapsed="false">
      <c r="A20" s="0" t="s">
        <v>26</v>
      </c>
      <c r="B20" s="0" t="s">
        <v>24</v>
      </c>
      <c r="C20" s="7" t="n">
        <v>1</v>
      </c>
      <c r="D20" s="1" t="n">
        <v>1</v>
      </c>
      <c r="E20" s="16" t="n">
        <v>40329</v>
      </c>
      <c r="F20" s="17" t="n">
        <v>1239</v>
      </c>
      <c r="G20" s="15" t="n">
        <f aca="false">4+6+6+5+3+7</f>
        <v>31</v>
      </c>
      <c r="H20" s="1" t="s">
        <v>17</v>
      </c>
      <c r="I20" s="15" t="n">
        <v>31</v>
      </c>
      <c r="J20" s="15" t="n">
        <v>0</v>
      </c>
      <c r="K20" s="10" t="n">
        <v>0</v>
      </c>
      <c r="L20" s="11" t="n">
        <v>40330</v>
      </c>
      <c r="M20" s="12" t="n">
        <v>1239</v>
      </c>
      <c r="N20" s="13" t="s">
        <v>17</v>
      </c>
      <c r="O20" s="14"/>
    </row>
    <row r="21" customFormat="false" ht="12.75" hidden="false" customHeight="false" outlineLevel="0" collapsed="false">
      <c r="A21" s="0" t="s">
        <v>27</v>
      </c>
      <c r="B21" s="0" t="s">
        <v>24</v>
      </c>
      <c r="C21" s="7" t="n">
        <v>1</v>
      </c>
      <c r="D21" s="1" t="n">
        <v>1</v>
      </c>
      <c r="E21" s="16" t="n">
        <v>40329</v>
      </c>
      <c r="F21" s="17" t="n">
        <v>1252</v>
      </c>
      <c r="G21" s="15" t="n">
        <f aca="false">3+5+6+4+8+3</f>
        <v>29</v>
      </c>
      <c r="H21" s="1" t="s">
        <v>17</v>
      </c>
      <c r="I21" s="15" t="n">
        <v>27</v>
      </c>
      <c r="J21" s="15" t="n">
        <v>3</v>
      </c>
      <c r="K21" s="10" t="n">
        <v>0.103448275862069</v>
      </c>
      <c r="L21" s="11" t="n">
        <v>40330</v>
      </c>
      <c r="M21" s="12" t="n">
        <v>1252</v>
      </c>
      <c r="N21" s="13" t="s">
        <v>17</v>
      </c>
      <c r="O21" s="14"/>
    </row>
    <row r="22" customFormat="false" ht="12.75" hidden="false" customHeight="false" outlineLevel="0" collapsed="false">
      <c r="A22" s="0" t="s">
        <v>28</v>
      </c>
      <c r="B22" s="0" t="s">
        <v>24</v>
      </c>
      <c r="C22" s="7" t="n">
        <v>1</v>
      </c>
      <c r="D22" s="1" t="n">
        <v>1</v>
      </c>
      <c r="E22" s="16" t="n">
        <v>40329</v>
      </c>
      <c r="F22" s="17" t="n">
        <v>1308</v>
      </c>
      <c r="G22" s="15" t="n">
        <f aca="false">3+5+10+4+7+6</f>
        <v>35</v>
      </c>
      <c r="H22" s="1" t="s">
        <v>17</v>
      </c>
      <c r="I22" s="15" t="n">
        <v>35</v>
      </c>
      <c r="J22" s="15" t="n">
        <v>0</v>
      </c>
      <c r="K22" s="10" t="n">
        <v>0</v>
      </c>
      <c r="L22" s="11" t="n">
        <v>40330</v>
      </c>
      <c r="M22" s="12" t="n">
        <v>1308</v>
      </c>
      <c r="N22" s="13" t="s">
        <v>17</v>
      </c>
      <c r="O22" s="14"/>
    </row>
    <row r="23" customFormat="false" ht="12.75" hidden="false" customHeight="false" outlineLevel="0" collapsed="false">
      <c r="A23" s="0" t="s">
        <v>29</v>
      </c>
      <c r="B23" s="0" t="s">
        <v>24</v>
      </c>
      <c r="C23" s="7" t="n">
        <v>1</v>
      </c>
      <c r="D23" s="1" t="n">
        <v>1</v>
      </c>
      <c r="E23" s="16" t="n">
        <v>40329</v>
      </c>
      <c r="F23" s="17" t="n">
        <v>1323</v>
      </c>
      <c r="G23" s="15" t="n">
        <f aca="false">8+7+4+9+3+5</f>
        <v>36</v>
      </c>
      <c r="H23" s="1" t="s">
        <v>17</v>
      </c>
      <c r="I23" s="15" t="n">
        <v>35</v>
      </c>
      <c r="J23" s="15" t="n">
        <v>1</v>
      </c>
      <c r="K23" s="10" t="n">
        <v>0.0277777777777778</v>
      </c>
      <c r="L23" s="11" t="n">
        <v>40330</v>
      </c>
      <c r="M23" s="12" t="n">
        <v>1323</v>
      </c>
      <c r="N23" s="13" t="s">
        <v>17</v>
      </c>
      <c r="O23" s="14"/>
    </row>
    <row r="24" customFormat="false" ht="12.75" hidden="false" customHeight="false" outlineLevel="0" collapsed="false">
      <c r="A24" s="0" t="s">
        <v>30</v>
      </c>
      <c r="B24" s="0" t="s">
        <v>24</v>
      </c>
      <c r="C24" s="7" t="n">
        <v>1</v>
      </c>
      <c r="D24" s="1" t="n">
        <v>1</v>
      </c>
      <c r="E24" s="16" t="n">
        <v>40329</v>
      </c>
      <c r="F24" s="17" t="n">
        <v>1341</v>
      </c>
      <c r="G24" s="15" t="n">
        <f aca="false">5+2+8+5+10+8</f>
        <v>38</v>
      </c>
      <c r="H24" s="1" t="s">
        <v>17</v>
      </c>
      <c r="I24" s="15" t="n">
        <v>35</v>
      </c>
      <c r="J24" s="15" t="n">
        <v>3</v>
      </c>
      <c r="K24" s="10" t="n">
        <v>0.0789473684210526</v>
      </c>
      <c r="L24" s="11" t="n">
        <v>40330</v>
      </c>
      <c r="M24" s="12" t="n">
        <v>1341</v>
      </c>
      <c r="N24" s="13" t="s">
        <v>17</v>
      </c>
      <c r="O24" s="14"/>
    </row>
    <row r="25" customFormat="false" ht="12.75" hidden="false" customHeight="false" outlineLevel="0" collapsed="false">
      <c r="A25" s="0" t="s">
        <v>31</v>
      </c>
      <c r="B25" s="0" t="s">
        <v>24</v>
      </c>
      <c r="C25" s="7" t="n">
        <v>1</v>
      </c>
      <c r="D25" s="1" t="n">
        <v>1</v>
      </c>
      <c r="E25" s="16" t="n">
        <v>40330</v>
      </c>
      <c r="F25" s="17" t="n">
        <v>1128</v>
      </c>
      <c r="G25" s="1" t="n">
        <f aca="false">2+4+6+3+5+3+1</f>
        <v>24</v>
      </c>
      <c r="H25" s="1" t="s">
        <v>17</v>
      </c>
      <c r="I25" s="1" t="n">
        <v>23</v>
      </c>
      <c r="J25" s="1" t="n">
        <v>1</v>
      </c>
      <c r="K25" s="10" t="n">
        <f aca="false">J25/G25</f>
        <v>0.0416666666666667</v>
      </c>
      <c r="L25" s="11" t="n">
        <v>40331</v>
      </c>
      <c r="M25" s="12" t="n">
        <v>1128</v>
      </c>
      <c r="N25" s="13" t="s">
        <v>17</v>
      </c>
    </row>
    <row r="26" customFormat="false" ht="12.75" hidden="false" customHeight="false" outlineLevel="0" collapsed="false">
      <c r="A26" s="0" t="s">
        <v>31</v>
      </c>
      <c r="B26" s="0" t="s">
        <v>16</v>
      </c>
      <c r="C26" s="7" t="n">
        <v>1</v>
      </c>
      <c r="D26" s="1" t="n">
        <v>1</v>
      </c>
      <c r="E26" s="16" t="n">
        <v>40330</v>
      </c>
      <c r="F26" s="17" t="n">
        <v>1128</v>
      </c>
      <c r="G26" s="1" t="n">
        <f aca="false">3+2+1+5+5+6+4+5+5+12+5+3+16+5+4+1+4+1+6+7+5+5+6+4+1+1+1+3+6+5</f>
        <v>137</v>
      </c>
      <c r="H26" s="1" t="s">
        <v>17</v>
      </c>
      <c r="I26" s="1" t="n">
        <v>130</v>
      </c>
      <c r="J26" s="1" t="n">
        <v>7</v>
      </c>
      <c r="K26" s="10" t="n">
        <f aca="false">J26/G26</f>
        <v>0.0510948905109489</v>
      </c>
      <c r="L26" s="11" t="n">
        <v>40331</v>
      </c>
      <c r="M26" s="12" t="n">
        <v>1128</v>
      </c>
      <c r="N26" s="13" t="s">
        <v>17</v>
      </c>
    </row>
    <row r="27" customFormat="false" ht="12.75" hidden="false" customHeight="false" outlineLevel="0" collapsed="false">
      <c r="A27" s="0" t="s">
        <v>32</v>
      </c>
      <c r="B27" s="0" t="s">
        <v>24</v>
      </c>
      <c r="C27" s="7" t="n">
        <v>1</v>
      </c>
      <c r="D27" s="1" t="n">
        <v>1</v>
      </c>
      <c r="E27" s="16" t="n">
        <v>40330</v>
      </c>
      <c r="F27" s="17" t="n">
        <v>1117</v>
      </c>
      <c r="G27" s="1" t="n">
        <f aca="false">3+4+2+3+1</f>
        <v>13</v>
      </c>
      <c r="H27" s="1" t="s">
        <v>17</v>
      </c>
      <c r="I27" s="1" t="n">
        <v>12</v>
      </c>
      <c r="J27" s="1" t="n">
        <v>1</v>
      </c>
      <c r="K27" s="10" t="n">
        <f aca="false">J27/G27</f>
        <v>0.0769230769230769</v>
      </c>
      <c r="L27" s="11" t="n">
        <v>40331</v>
      </c>
      <c r="M27" s="12" t="n">
        <v>1117</v>
      </c>
      <c r="N27" s="13" t="s">
        <v>17</v>
      </c>
    </row>
    <row r="28" customFormat="false" ht="12.75" hidden="false" customHeight="false" outlineLevel="0" collapsed="false">
      <c r="A28" s="0" t="s">
        <v>32</v>
      </c>
      <c r="B28" s="0" t="s">
        <v>16</v>
      </c>
      <c r="C28" s="7" t="n">
        <v>1</v>
      </c>
      <c r="D28" s="1" t="n">
        <v>1</v>
      </c>
      <c r="E28" s="16" t="n">
        <v>40330</v>
      </c>
      <c r="F28" s="17" t="n">
        <v>1117</v>
      </c>
      <c r="G28" s="1" t="n">
        <f aca="false">2+6+8+10+7+4+10+4+10+6+8+8+2+6+7+4+10+6+2+4+7+9+6+6+12+10+3+4+12+6+7</f>
        <v>206</v>
      </c>
      <c r="H28" s="1" t="s">
        <v>17</v>
      </c>
      <c r="I28" s="1" t="n">
        <v>196</v>
      </c>
      <c r="J28" s="1" t="n">
        <v>10</v>
      </c>
      <c r="K28" s="10" t="n">
        <f aca="false">J28/G28</f>
        <v>0.0485436893203884</v>
      </c>
      <c r="L28" s="11" t="n">
        <v>40331</v>
      </c>
      <c r="M28" s="12" t="n">
        <v>1117</v>
      </c>
      <c r="N28" s="13" t="s">
        <v>17</v>
      </c>
    </row>
    <row r="29" customFormat="false" ht="12.75" hidden="false" customHeight="false" outlineLevel="0" collapsed="false">
      <c r="A29" s="0" t="s">
        <v>33</v>
      </c>
      <c r="B29" s="0" t="s">
        <v>24</v>
      </c>
      <c r="C29" s="7" t="n">
        <v>1</v>
      </c>
      <c r="D29" s="1" t="n">
        <v>1</v>
      </c>
      <c r="E29" s="16" t="n">
        <v>40330</v>
      </c>
      <c r="F29" s="17" t="n">
        <v>1105</v>
      </c>
      <c r="G29" s="1" t="n">
        <f aca="false">1+3+4+8+6</f>
        <v>22</v>
      </c>
      <c r="H29" s="1" t="s">
        <v>17</v>
      </c>
      <c r="I29" s="1" t="n">
        <v>21</v>
      </c>
      <c r="J29" s="1" t="n">
        <v>1</v>
      </c>
      <c r="K29" s="10" t="n">
        <f aca="false">J29/G29</f>
        <v>0.0454545454545455</v>
      </c>
      <c r="L29" s="11" t="n">
        <v>40331</v>
      </c>
      <c r="M29" s="12" t="n">
        <v>1105</v>
      </c>
      <c r="N29" s="13" t="s">
        <v>17</v>
      </c>
    </row>
    <row r="30" customFormat="false" ht="12.75" hidden="false" customHeight="false" outlineLevel="0" collapsed="false">
      <c r="A30" s="0" t="s">
        <v>33</v>
      </c>
      <c r="B30" s="0" t="s">
        <v>16</v>
      </c>
      <c r="C30" s="7" t="n">
        <v>1</v>
      </c>
      <c r="D30" s="1" t="n">
        <v>1</v>
      </c>
      <c r="E30" s="16" t="n">
        <v>40330</v>
      </c>
      <c r="F30" s="17" t="n">
        <v>1105</v>
      </c>
      <c r="G30" s="1" t="n">
        <f aca="false">2+2+1+4+4+3+2+3+1+7+4+1+2+3+2+5+3+4+4+8+6+2+2+3+6+12+5+9+2</f>
        <v>112</v>
      </c>
      <c r="H30" s="1" t="s">
        <v>17</v>
      </c>
      <c r="I30" s="1" t="n">
        <v>107</v>
      </c>
      <c r="J30" s="1" t="n">
        <v>5</v>
      </c>
      <c r="K30" s="10" t="n">
        <f aca="false">J30/G30</f>
        <v>0.0446428571428571</v>
      </c>
      <c r="L30" s="11" t="n">
        <v>40331</v>
      </c>
      <c r="M30" s="12" t="n">
        <v>1105</v>
      </c>
      <c r="N30" s="13" t="s">
        <v>17</v>
      </c>
    </row>
    <row r="31" customFormat="false" ht="12.75" hidden="false" customHeight="false" outlineLevel="0" collapsed="false">
      <c r="A31" s="0" t="s">
        <v>34</v>
      </c>
      <c r="B31" s="0" t="s">
        <v>24</v>
      </c>
      <c r="C31" s="7" t="n">
        <v>1</v>
      </c>
      <c r="D31" s="1" t="n">
        <v>1</v>
      </c>
      <c r="E31" s="16" t="n">
        <v>40330</v>
      </c>
      <c r="F31" s="17" t="n">
        <v>1050</v>
      </c>
      <c r="G31" s="1" t="n">
        <f aca="false">3+6+7+6+5+2</f>
        <v>29</v>
      </c>
      <c r="H31" s="1" t="s">
        <v>17</v>
      </c>
      <c r="I31" s="1" t="n">
        <v>29</v>
      </c>
      <c r="J31" s="1" t="n">
        <v>0</v>
      </c>
      <c r="K31" s="10" t="n">
        <f aca="false">J31/G31</f>
        <v>0</v>
      </c>
      <c r="L31" s="11" t="n">
        <v>40331</v>
      </c>
      <c r="M31" s="12" t="n">
        <v>1050</v>
      </c>
      <c r="N31" s="13" t="s">
        <v>17</v>
      </c>
    </row>
    <row r="32" customFormat="false" ht="12.75" hidden="false" customHeight="false" outlineLevel="0" collapsed="false">
      <c r="A32" s="0" t="s">
        <v>34</v>
      </c>
      <c r="B32" s="0" t="s">
        <v>16</v>
      </c>
      <c r="C32" s="7" t="n">
        <v>1</v>
      </c>
      <c r="D32" s="1" t="n">
        <v>1</v>
      </c>
      <c r="E32" s="16" t="n">
        <v>40330</v>
      </c>
      <c r="F32" s="17" t="n">
        <v>1050</v>
      </c>
      <c r="G32" s="1" t="n">
        <f aca="false">7+8+6+8+3+8+1+4+6+4+5+10+10+14+9+8+6+6+6+7+5+3+6+10+5+5+11+7+7+15</f>
        <v>210</v>
      </c>
      <c r="H32" s="1" t="s">
        <v>17</v>
      </c>
      <c r="I32" s="1" t="n">
        <v>200</v>
      </c>
      <c r="J32" s="1" t="n">
        <v>10</v>
      </c>
      <c r="K32" s="10" t="n">
        <f aca="false">J32/G32</f>
        <v>0.0476190476190476</v>
      </c>
      <c r="L32" s="11" t="n">
        <v>40331</v>
      </c>
      <c r="M32" s="12" t="n">
        <v>1050</v>
      </c>
      <c r="N32" s="13" t="s">
        <v>17</v>
      </c>
    </row>
    <row r="33" customFormat="false" ht="12.75" hidden="false" customHeight="false" outlineLevel="0" collapsed="false">
      <c r="A33" s="0" t="s">
        <v>35</v>
      </c>
      <c r="B33" s="0" t="s">
        <v>24</v>
      </c>
      <c r="C33" s="7" t="n">
        <v>1</v>
      </c>
      <c r="D33" s="1" t="n">
        <v>1</v>
      </c>
      <c r="E33" s="16" t="n">
        <v>40330</v>
      </c>
      <c r="F33" s="17" t="n">
        <v>1037</v>
      </c>
      <c r="G33" s="1" t="n">
        <f aca="false">5+3+4+6+3+5</f>
        <v>26</v>
      </c>
      <c r="H33" s="1" t="s">
        <v>17</v>
      </c>
      <c r="I33" s="1" t="n">
        <v>23</v>
      </c>
      <c r="J33" s="1" t="n">
        <v>3</v>
      </c>
      <c r="K33" s="10" t="n">
        <f aca="false">J33/G33</f>
        <v>0.115384615384615</v>
      </c>
      <c r="L33" s="11" t="n">
        <v>40331</v>
      </c>
      <c r="M33" s="12" t="n">
        <v>1037</v>
      </c>
      <c r="N33" s="13" t="s">
        <v>17</v>
      </c>
    </row>
    <row r="34" customFormat="false" ht="12.75" hidden="false" customHeight="false" outlineLevel="0" collapsed="false">
      <c r="A34" s="0" t="s">
        <v>35</v>
      </c>
      <c r="B34" s="0" t="s">
        <v>16</v>
      </c>
      <c r="C34" s="7" t="n">
        <v>1</v>
      </c>
      <c r="D34" s="1" t="n">
        <v>1</v>
      </c>
      <c r="E34" s="16" t="n">
        <v>40330</v>
      </c>
      <c r="F34" s="17" t="n">
        <v>1037</v>
      </c>
      <c r="G34" s="1" t="n">
        <f aca="false">4+8+5+9+7+8+8+5+8+11+12+13+2+1+2+1+1+1</f>
        <v>106</v>
      </c>
      <c r="H34" s="1" t="s">
        <v>17</v>
      </c>
      <c r="I34" s="1" t="n">
        <v>96</v>
      </c>
      <c r="J34" s="1" t="n">
        <v>10</v>
      </c>
      <c r="K34" s="10" t="n">
        <f aca="false">J34/G34</f>
        <v>0.0943396226415094</v>
      </c>
      <c r="L34" s="11" t="n">
        <v>40331</v>
      </c>
      <c r="M34" s="12" t="n">
        <v>1037</v>
      </c>
      <c r="N34" s="13" t="s">
        <v>17</v>
      </c>
    </row>
    <row r="35" customFormat="false" ht="12.75" hidden="false" customHeight="false" outlineLevel="0" collapsed="false">
      <c r="A35" s="0" t="s">
        <v>36</v>
      </c>
      <c r="B35" s="0" t="s">
        <v>24</v>
      </c>
      <c r="C35" s="7" t="n">
        <v>1</v>
      </c>
      <c r="D35" s="1" t="n">
        <v>1</v>
      </c>
      <c r="E35" s="16" t="n">
        <v>40330</v>
      </c>
      <c r="F35" s="17" t="n">
        <v>1016</v>
      </c>
      <c r="G35" s="1" t="n">
        <v>16</v>
      </c>
      <c r="H35" s="1" t="s">
        <v>17</v>
      </c>
      <c r="I35" s="1" t="n">
        <v>16</v>
      </c>
      <c r="J35" s="1" t="n">
        <v>0</v>
      </c>
      <c r="K35" s="10" t="n">
        <f aca="false">J35/G35</f>
        <v>0</v>
      </c>
      <c r="L35" s="11" t="n">
        <v>40331</v>
      </c>
      <c r="M35" s="12" t="n">
        <v>1016</v>
      </c>
      <c r="N35" s="13" t="s">
        <v>17</v>
      </c>
    </row>
    <row r="36" customFormat="false" ht="12.75" hidden="false" customHeight="false" outlineLevel="0" collapsed="false">
      <c r="A36" s="0" t="s">
        <v>36</v>
      </c>
      <c r="B36" s="0" t="s">
        <v>16</v>
      </c>
      <c r="C36" s="7" t="n">
        <v>1</v>
      </c>
      <c r="D36" s="1" t="n">
        <v>1</v>
      </c>
      <c r="E36" s="16" t="n">
        <v>40330</v>
      </c>
      <c r="F36" s="17" t="n">
        <v>1016</v>
      </c>
      <c r="G36" s="1" t="n">
        <v>177</v>
      </c>
      <c r="H36" s="1" t="s">
        <v>17</v>
      </c>
      <c r="I36" s="1" t="n">
        <v>172</v>
      </c>
      <c r="J36" s="1" t="n">
        <v>5</v>
      </c>
      <c r="K36" s="10" t="n">
        <f aca="false">J36/G36</f>
        <v>0.0282485875706215</v>
      </c>
      <c r="L36" s="11" t="n">
        <v>40331</v>
      </c>
      <c r="M36" s="12" t="n">
        <v>1016</v>
      </c>
      <c r="N36" s="13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7" t="n">
        <v>1</v>
      </c>
      <c r="D37" s="1" t="n">
        <v>1</v>
      </c>
      <c r="E37" s="16" t="n">
        <v>40330</v>
      </c>
      <c r="F37" s="17" t="n">
        <v>1245</v>
      </c>
      <c r="G37" s="1" t="n">
        <f aca="false">5+4+6+3+2+4</f>
        <v>24</v>
      </c>
      <c r="H37" s="1" t="s">
        <v>17</v>
      </c>
      <c r="I37" s="1" t="n">
        <v>23</v>
      </c>
      <c r="J37" s="1" t="n">
        <v>1</v>
      </c>
      <c r="K37" s="10" t="n">
        <f aca="false">J37/G37</f>
        <v>0.0416666666666667</v>
      </c>
      <c r="L37" s="11" t="n">
        <v>40331</v>
      </c>
      <c r="M37" s="12" t="n">
        <v>1245</v>
      </c>
      <c r="N37" s="13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7" t="n">
        <v>1</v>
      </c>
      <c r="D38" s="1" t="n">
        <v>1</v>
      </c>
      <c r="E38" s="16" t="n">
        <v>40330</v>
      </c>
      <c r="F38" s="17" t="n">
        <v>1245</v>
      </c>
      <c r="G38" s="1" t="n">
        <f aca="false">7+8+1+5+4+5+6+5+2+2+3+7+5+4+1+4+2+3+3+3+5+6+4+3+1+1+5+5</f>
        <v>110</v>
      </c>
      <c r="H38" s="1" t="s">
        <v>17</v>
      </c>
      <c r="I38" s="1" t="n">
        <v>102</v>
      </c>
      <c r="J38" s="1" t="n">
        <v>8</v>
      </c>
      <c r="K38" s="10" t="n">
        <f aca="false">J38/G38</f>
        <v>0.0727272727272727</v>
      </c>
      <c r="L38" s="11" t="n">
        <v>40331</v>
      </c>
      <c r="M38" s="12" t="n">
        <v>1245</v>
      </c>
      <c r="N38" s="13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7" t="n">
        <v>1</v>
      </c>
      <c r="D39" s="1" t="n">
        <v>1</v>
      </c>
      <c r="E39" s="16" t="n">
        <v>40330</v>
      </c>
      <c r="F39" s="17" t="n">
        <v>1233</v>
      </c>
      <c r="G39" s="1" t="n">
        <v>20</v>
      </c>
      <c r="H39" s="1" t="s">
        <v>17</v>
      </c>
      <c r="I39" s="1" t="n">
        <v>20</v>
      </c>
      <c r="J39" s="1" t="n">
        <v>0</v>
      </c>
      <c r="K39" s="10" t="n">
        <f aca="false">J39/G39</f>
        <v>0</v>
      </c>
      <c r="L39" s="11" t="n">
        <v>40331</v>
      </c>
      <c r="M39" s="12" t="n">
        <v>1233</v>
      </c>
      <c r="N39" s="13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7" t="n">
        <v>1</v>
      </c>
      <c r="D40" s="1" t="n">
        <v>1</v>
      </c>
      <c r="E40" s="16" t="n">
        <v>40330</v>
      </c>
      <c r="F40" s="17" t="n">
        <v>1233</v>
      </c>
      <c r="G40" s="1" t="n">
        <f aca="false">6+7+6+7+5+6+5+4+5+5+4+5+4+3+4+2+4+8+4+6+3+5+6+10+6+3+3+2</f>
        <v>138</v>
      </c>
      <c r="H40" s="1" t="s">
        <v>17</v>
      </c>
      <c r="I40" s="1" t="n">
        <v>132</v>
      </c>
      <c r="J40" s="1" t="n">
        <v>6</v>
      </c>
      <c r="K40" s="10" t="n">
        <f aca="false">J40/G40</f>
        <v>0.0434782608695652</v>
      </c>
      <c r="L40" s="11" t="n">
        <v>40331</v>
      </c>
      <c r="M40" s="12" t="n">
        <v>1233</v>
      </c>
      <c r="N40" s="13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7" t="n">
        <v>1</v>
      </c>
      <c r="D41" s="1" t="n">
        <v>1</v>
      </c>
      <c r="E41" s="16" t="n">
        <v>40330</v>
      </c>
      <c r="F41" s="17" t="n">
        <v>1223</v>
      </c>
      <c r="G41" s="1" t="n">
        <f aca="false">5+5+3+9+6+3</f>
        <v>31</v>
      </c>
      <c r="H41" s="1" t="s">
        <v>17</v>
      </c>
      <c r="I41" s="1" t="n">
        <v>31</v>
      </c>
      <c r="J41" s="1" t="n">
        <v>0</v>
      </c>
      <c r="K41" s="10" t="n">
        <f aca="false">J41/G41</f>
        <v>0</v>
      </c>
      <c r="L41" s="11" t="n">
        <v>40331</v>
      </c>
      <c r="M41" s="12" t="n">
        <v>1223</v>
      </c>
      <c r="N41" s="13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7" t="n">
        <v>1</v>
      </c>
      <c r="D42" s="1" t="n">
        <v>1</v>
      </c>
      <c r="E42" s="16" t="n">
        <v>40330</v>
      </c>
      <c r="F42" s="17" t="n">
        <v>1223</v>
      </c>
      <c r="G42" s="1" t="n">
        <f aca="false">5+4+5+5+4+4+3+3+3+5+2+5+2+1+1+2+4+7+10+1+2+8+4+10+2+2+1+6+8</f>
        <v>119</v>
      </c>
      <c r="H42" s="1" t="s">
        <v>17</v>
      </c>
      <c r="I42" s="1" t="n">
        <f aca="false">119-13</f>
        <v>106</v>
      </c>
      <c r="J42" s="1" t="n">
        <v>13</v>
      </c>
      <c r="K42" s="10" t="n">
        <f aca="false">J42/G42</f>
        <v>0.109243697478992</v>
      </c>
      <c r="L42" s="11" t="n">
        <v>40331</v>
      </c>
      <c r="M42" s="12" t="n">
        <v>1223</v>
      </c>
      <c r="N42" s="13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7" t="n">
        <v>1</v>
      </c>
      <c r="D43" s="1" t="n">
        <v>1</v>
      </c>
      <c r="E43" s="16" t="n">
        <v>40330</v>
      </c>
      <c r="F43" s="17" t="n">
        <v>1211</v>
      </c>
      <c r="G43" s="1" t="n">
        <f aca="false">4+4+5+7+1+3</f>
        <v>24</v>
      </c>
      <c r="H43" s="1" t="s">
        <v>17</v>
      </c>
      <c r="I43" s="1" t="n">
        <v>24</v>
      </c>
      <c r="J43" s="1" t="n">
        <v>0</v>
      </c>
      <c r="K43" s="10" t="n">
        <f aca="false">J43/G43</f>
        <v>0</v>
      </c>
      <c r="L43" s="11" t="n">
        <v>40331</v>
      </c>
      <c r="M43" s="12" t="n">
        <v>1211</v>
      </c>
      <c r="N43" s="13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7" t="n">
        <v>1</v>
      </c>
      <c r="D44" s="1" t="n">
        <v>1</v>
      </c>
      <c r="E44" s="16" t="n">
        <v>40330</v>
      </c>
      <c r="F44" s="17" t="n">
        <v>1211</v>
      </c>
      <c r="G44" s="1" t="n">
        <f aca="false">6+3+5+5+5+8+6+8+5+4+4+4+5+2+4+5+6+5+2+1+5+6+4+11+8+5+6+3+2</f>
        <v>143</v>
      </c>
      <c r="H44" s="1" t="s">
        <v>17</v>
      </c>
      <c r="I44" s="1" t="n">
        <f aca="false">143-9</f>
        <v>134</v>
      </c>
      <c r="J44" s="1" t="n">
        <v>9</v>
      </c>
      <c r="K44" s="10" t="n">
        <f aca="false">J44/G44</f>
        <v>0.0629370629370629</v>
      </c>
      <c r="L44" s="11" t="n">
        <v>40331</v>
      </c>
      <c r="M44" s="12" t="n">
        <v>1211</v>
      </c>
      <c r="N44" s="13" t="s">
        <v>17</v>
      </c>
    </row>
    <row r="45" customFormat="false" ht="12.75" hidden="false" customHeight="false" outlineLevel="0" collapsed="false">
      <c r="A45" s="0" t="s">
        <v>41</v>
      </c>
      <c r="B45" s="0" t="s">
        <v>24</v>
      </c>
      <c r="C45" s="7" t="n">
        <v>1</v>
      </c>
      <c r="D45" s="1" t="n">
        <v>1</v>
      </c>
      <c r="E45" s="16" t="n">
        <v>40330</v>
      </c>
      <c r="F45" s="17" t="n">
        <v>1302</v>
      </c>
      <c r="G45" s="1" t="n">
        <f aca="false">5+4+3+2+3+6</f>
        <v>23</v>
      </c>
      <c r="H45" s="1" t="s">
        <v>17</v>
      </c>
      <c r="I45" s="1" t="n">
        <v>21</v>
      </c>
      <c r="J45" s="1" t="n">
        <v>2</v>
      </c>
      <c r="K45" s="10" t="n">
        <f aca="false">J45/G45</f>
        <v>0.0869565217391304</v>
      </c>
      <c r="L45" s="11" t="n">
        <v>40331</v>
      </c>
      <c r="M45" s="12" t="n">
        <v>1302</v>
      </c>
      <c r="N45" s="13" t="s">
        <v>17</v>
      </c>
    </row>
    <row r="46" customFormat="false" ht="12.75" hidden="false" customHeight="false" outlineLevel="0" collapsed="false">
      <c r="A46" s="18" t="s">
        <v>41</v>
      </c>
      <c r="B46" s="18" t="s">
        <v>16</v>
      </c>
      <c r="C46" s="7" t="n">
        <v>1</v>
      </c>
      <c r="D46" s="1" t="n">
        <v>1</v>
      </c>
      <c r="E46" s="16" t="n">
        <v>40330</v>
      </c>
      <c r="F46" s="17" t="n">
        <v>1302</v>
      </c>
      <c r="G46" s="1" t="n">
        <f aca="false">4+5+5+2+4+4+6+6+7+9+7+5+2+5+4+5+2+4+4+4+6+12+10+5+7+6+8+9+9</f>
        <v>166</v>
      </c>
      <c r="H46" s="1" t="s">
        <v>17</v>
      </c>
      <c r="I46" s="1" t="n">
        <v>163</v>
      </c>
      <c r="J46" s="1" t="n">
        <v>3</v>
      </c>
      <c r="K46" s="10" t="n">
        <f aca="false">J46/G46</f>
        <v>0.0180722891566265</v>
      </c>
      <c r="L46" s="11" t="n">
        <v>40331</v>
      </c>
      <c r="M46" s="12" t="n">
        <v>1302</v>
      </c>
      <c r="N46" s="13" t="s">
        <v>17</v>
      </c>
    </row>
    <row r="47" customFormat="false" ht="12.75" hidden="false" customHeight="false" outlineLevel="0" collapsed="false">
      <c r="A47" s="18" t="s">
        <v>42</v>
      </c>
      <c r="B47" s="18" t="s">
        <v>24</v>
      </c>
      <c r="C47" s="7" t="n">
        <v>1</v>
      </c>
      <c r="D47" s="1" t="n">
        <v>1</v>
      </c>
      <c r="E47" s="16" t="n">
        <v>40330</v>
      </c>
      <c r="F47" s="17" t="n">
        <v>1316</v>
      </c>
      <c r="G47" s="1" t="n">
        <f aca="false">3+2+8+4+7+4</f>
        <v>28</v>
      </c>
      <c r="H47" s="1" t="s">
        <v>17</v>
      </c>
      <c r="I47" s="1" t="n">
        <v>27</v>
      </c>
      <c r="J47" s="1" t="n">
        <v>1</v>
      </c>
      <c r="K47" s="10" t="n">
        <f aca="false">J47/G47</f>
        <v>0.0357142857142857</v>
      </c>
      <c r="L47" s="11" t="n">
        <v>40331</v>
      </c>
      <c r="M47" s="12" t="n">
        <v>1316</v>
      </c>
      <c r="N47" s="13" t="s">
        <v>17</v>
      </c>
    </row>
    <row r="48" customFormat="false" ht="12.75" hidden="false" customHeight="false" outlineLevel="0" collapsed="false">
      <c r="A48" s="18" t="s">
        <v>42</v>
      </c>
      <c r="B48" s="18" t="s">
        <v>16</v>
      </c>
      <c r="C48" s="7" t="n">
        <v>1</v>
      </c>
      <c r="D48" s="1" t="n">
        <v>1</v>
      </c>
      <c r="E48" s="16" t="n">
        <v>40330</v>
      </c>
      <c r="F48" s="17" t="n">
        <v>1316</v>
      </c>
      <c r="G48" s="1" t="n">
        <f aca="false">5+4+2+2+4+2+3+4+4+5+6+5+6+5+1+4+7+7+3+9+1+1+3+5+6+4+4+8+7</f>
        <v>127</v>
      </c>
      <c r="H48" s="1" t="s">
        <v>17</v>
      </c>
      <c r="I48" s="1" t="n">
        <v>120</v>
      </c>
      <c r="J48" s="1" t="n">
        <v>7</v>
      </c>
      <c r="K48" s="10" t="n">
        <f aca="false">J48/G48</f>
        <v>0.0551181102362205</v>
      </c>
      <c r="L48" s="11" t="n">
        <v>40331</v>
      </c>
      <c r="M48" s="12" t="n">
        <v>1316</v>
      </c>
      <c r="N48" s="13" t="s">
        <v>17</v>
      </c>
    </row>
    <row r="49" customFormat="false" ht="12.75" hidden="false" customHeight="false" outlineLevel="0" collapsed="false">
      <c r="A49" s="18" t="s">
        <v>43</v>
      </c>
      <c r="B49" s="18" t="s">
        <v>24</v>
      </c>
      <c r="C49" s="7" t="n">
        <v>1</v>
      </c>
      <c r="D49" s="1" t="n">
        <v>1</v>
      </c>
      <c r="E49" s="16" t="n">
        <v>40330</v>
      </c>
      <c r="F49" s="17" t="n">
        <v>1330</v>
      </c>
      <c r="G49" s="1" t="n">
        <f aca="false">3+3+6+11+6+5</f>
        <v>34</v>
      </c>
      <c r="H49" s="1" t="s">
        <v>17</v>
      </c>
      <c r="I49" s="1" t="n">
        <v>30</v>
      </c>
      <c r="J49" s="1" t="n">
        <v>4</v>
      </c>
      <c r="K49" s="10" t="n">
        <f aca="false">J49/G49</f>
        <v>0.117647058823529</v>
      </c>
      <c r="L49" s="11" t="n">
        <v>40331</v>
      </c>
      <c r="M49" s="12" t="n">
        <v>1330</v>
      </c>
      <c r="N49" s="13" t="s">
        <v>17</v>
      </c>
    </row>
    <row r="50" customFormat="false" ht="12.75" hidden="false" customHeight="false" outlineLevel="0" collapsed="false">
      <c r="A50" s="18" t="s">
        <v>43</v>
      </c>
      <c r="B50" s="18" t="s">
        <v>16</v>
      </c>
      <c r="C50" s="7" t="n">
        <v>1</v>
      </c>
      <c r="D50" s="1" t="n">
        <v>1</v>
      </c>
      <c r="E50" s="16" t="n">
        <v>40330</v>
      </c>
      <c r="F50" s="17" t="n">
        <v>1330</v>
      </c>
      <c r="G50" s="1" t="n">
        <f aca="false">4+4+5+4+11+7+3+4+6+5+8+8+9+3+5+7+7+7+10+6+7+8+6+13+8+2+7+5+8+1</f>
        <v>188</v>
      </c>
      <c r="H50" s="1" t="s">
        <v>17</v>
      </c>
      <c r="I50" s="1" t="n">
        <f aca="false">G50-J50</f>
        <v>163</v>
      </c>
      <c r="J50" s="1" t="n">
        <f aca="false">3+1+1+3+2+1+2+2+3+2+2+3</f>
        <v>25</v>
      </c>
      <c r="K50" s="10" t="n">
        <f aca="false">J50/G50</f>
        <v>0.132978723404255</v>
      </c>
      <c r="L50" s="11" t="n">
        <v>40331</v>
      </c>
      <c r="M50" s="12" t="n">
        <v>1330</v>
      </c>
      <c r="N50" s="13" t="s">
        <v>17</v>
      </c>
    </row>
    <row r="51" customFormat="false" ht="12.75" hidden="false" customHeight="false" outlineLevel="0" collapsed="false">
      <c r="A51" s="18" t="s">
        <v>44</v>
      </c>
      <c r="B51" s="18" t="s">
        <v>24</v>
      </c>
      <c r="C51" s="7" t="n">
        <v>1</v>
      </c>
      <c r="D51" s="1" t="n">
        <v>1</v>
      </c>
      <c r="E51" s="16" t="n">
        <v>40330</v>
      </c>
      <c r="F51" s="17" t="n">
        <v>1341</v>
      </c>
      <c r="G51" s="1" t="n">
        <f aca="false">4+3+8+3+4+6</f>
        <v>28</v>
      </c>
      <c r="H51" s="1" t="s">
        <v>17</v>
      </c>
      <c r="I51" s="1" t="n">
        <v>28</v>
      </c>
      <c r="J51" s="1" t="n">
        <v>0</v>
      </c>
      <c r="K51" s="10" t="n">
        <f aca="false">J51/G51</f>
        <v>0</v>
      </c>
      <c r="L51" s="11" t="n">
        <v>40331</v>
      </c>
      <c r="M51" s="12" t="n">
        <v>1341</v>
      </c>
      <c r="N51" s="13" t="s">
        <v>17</v>
      </c>
    </row>
    <row r="52" customFormat="false" ht="12.75" hidden="false" customHeight="false" outlineLevel="0" collapsed="false">
      <c r="A52" s="18" t="s">
        <v>44</v>
      </c>
      <c r="B52" s="18" t="s">
        <v>16</v>
      </c>
      <c r="C52" s="7" t="n">
        <v>1</v>
      </c>
      <c r="D52" s="1" t="n">
        <v>1</v>
      </c>
      <c r="E52" s="16" t="n">
        <v>40330</v>
      </c>
      <c r="F52" s="17" t="n">
        <v>1341</v>
      </c>
      <c r="G52" s="1" t="n">
        <f aca="false">4+4+3+4+6+3+4+5+2+5+3+2+3+3+3+4+5+3+5+5+1+2+2+3+2+2+5+8+1</f>
        <v>102</v>
      </c>
      <c r="H52" s="1" t="s">
        <v>17</v>
      </c>
      <c r="I52" s="1" t="n">
        <v>93</v>
      </c>
      <c r="J52" s="1" t="n">
        <v>7</v>
      </c>
      <c r="K52" s="10" t="n">
        <f aca="false">J52/G52</f>
        <v>0.0686274509803922</v>
      </c>
      <c r="L52" s="11" t="n">
        <v>40331</v>
      </c>
      <c r="M52" s="12" t="n">
        <v>1341</v>
      </c>
      <c r="N52" s="13" t="s">
        <v>17</v>
      </c>
    </row>
    <row r="53" customFormat="false" ht="12.75" hidden="false" customHeight="false" outlineLevel="0" collapsed="false">
      <c r="A53" s="18" t="s">
        <v>45</v>
      </c>
      <c r="B53" s="18" t="s">
        <v>24</v>
      </c>
      <c r="C53" s="7" t="n">
        <v>1</v>
      </c>
      <c r="D53" s="1" t="n">
        <v>1</v>
      </c>
      <c r="E53" s="16" t="n">
        <v>40330</v>
      </c>
      <c r="F53" s="17" t="n">
        <v>1410</v>
      </c>
      <c r="G53" s="1" t="n">
        <f aca="false">2+6+4+6+10+7</f>
        <v>35</v>
      </c>
      <c r="H53" s="1" t="s">
        <v>17</v>
      </c>
      <c r="I53" s="1" t="n">
        <v>34</v>
      </c>
      <c r="J53" s="1" t="n">
        <v>1</v>
      </c>
      <c r="K53" s="10" t="n">
        <f aca="false">J53/G53</f>
        <v>0.0285714285714286</v>
      </c>
      <c r="L53" s="11" t="n">
        <v>40331</v>
      </c>
      <c r="M53" s="12" t="n">
        <v>1410</v>
      </c>
      <c r="N53" s="13" t="s">
        <v>17</v>
      </c>
    </row>
    <row r="54" customFormat="false" ht="12.75" hidden="false" customHeight="false" outlineLevel="0" collapsed="false">
      <c r="A54" s="18" t="s">
        <v>45</v>
      </c>
      <c r="B54" s="18" t="s">
        <v>16</v>
      </c>
      <c r="C54" s="7" t="n">
        <v>1</v>
      </c>
      <c r="D54" s="1" t="n">
        <v>1</v>
      </c>
      <c r="E54" s="16" t="n">
        <v>40330</v>
      </c>
      <c r="F54" s="17" t="n">
        <v>1410</v>
      </c>
      <c r="G54" s="1" t="n">
        <f aca="false">4+4+5+3+3+4+3+3+4+2+14+14+4+8+2+5+9+9+7+6+8+7+7+9+8+7+8+3+4+7</f>
        <v>181</v>
      </c>
      <c r="H54" s="1" t="s">
        <v>17</v>
      </c>
      <c r="I54" s="1" t="n">
        <f aca="false">G54-J54</f>
        <v>142</v>
      </c>
      <c r="J54" s="1" t="n">
        <f aca="false">1+5+6+1+6+2+1+2+1+3+2+2+3+1+1+2</f>
        <v>39</v>
      </c>
      <c r="K54" s="10" t="n">
        <f aca="false">J54/G54</f>
        <v>0.215469613259669</v>
      </c>
      <c r="L54" s="11" t="n">
        <v>40331</v>
      </c>
      <c r="M54" s="12" t="n">
        <v>1410</v>
      </c>
      <c r="N54" s="13" t="s">
        <v>17</v>
      </c>
    </row>
    <row r="55" customFormat="false" ht="12.75" hidden="false" customHeight="false" outlineLevel="0" collapsed="false">
      <c r="A55" s="18" t="s">
        <v>46</v>
      </c>
      <c r="B55" s="18" t="s">
        <v>24</v>
      </c>
      <c r="C55" s="7" t="n">
        <v>1</v>
      </c>
      <c r="D55" s="1" t="n">
        <v>1</v>
      </c>
      <c r="E55" s="16" t="n">
        <v>40330</v>
      </c>
      <c r="F55" s="17" t="n">
        <v>1428</v>
      </c>
      <c r="G55" s="1" t="n">
        <f aca="false">4+6+4+8+8+8</f>
        <v>38</v>
      </c>
      <c r="H55" s="1" t="s">
        <v>17</v>
      </c>
      <c r="I55" s="1" t="n">
        <v>37</v>
      </c>
      <c r="J55" s="1" t="n">
        <v>1</v>
      </c>
      <c r="K55" s="10" t="n">
        <f aca="false">J55/G55</f>
        <v>0.0263157894736842</v>
      </c>
      <c r="L55" s="11" t="n">
        <v>40331</v>
      </c>
      <c r="M55" s="12" t="n">
        <v>1428</v>
      </c>
      <c r="N55" s="13" t="s">
        <v>17</v>
      </c>
    </row>
    <row r="56" customFormat="false" ht="12.75" hidden="false" customHeight="false" outlineLevel="0" collapsed="false">
      <c r="A56" s="18" t="s">
        <v>46</v>
      </c>
      <c r="B56" s="18" t="s">
        <v>16</v>
      </c>
      <c r="C56" s="7" t="n">
        <v>1</v>
      </c>
      <c r="D56" s="1" t="n">
        <v>1</v>
      </c>
      <c r="E56" s="16" t="n">
        <v>40330</v>
      </c>
      <c r="F56" s="17" t="n">
        <v>1428</v>
      </c>
      <c r="G56" s="1" t="n">
        <f aca="false">4+6+5+5+6+8+5+4+3+6+6+9+9+6+4+5+6+6+4+4+8+10+6+7+2+5+8+15+10+6</f>
        <v>188</v>
      </c>
      <c r="H56" s="1" t="s">
        <v>17</v>
      </c>
      <c r="I56" s="1" t="n">
        <f aca="false">G56-J56</f>
        <v>163</v>
      </c>
      <c r="J56" s="1" t="n">
        <f aca="false">1+3+1+1+4+3+1+1+1+1+1+4+1+2</f>
        <v>25</v>
      </c>
      <c r="K56" s="10" t="n">
        <f aca="false">J56/G56</f>
        <v>0.132978723404255</v>
      </c>
      <c r="L56" s="11" t="n">
        <v>40331</v>
      </c>
      <c r="M56" s="12" t="n">
        <v>1428</v>
      </c>
      <c r="N56" s="13" t="s">
        <v>17</v>
      </c>
    </row>
    <row r="57" customFormat="false" ht="12.75" hidden="false" customHeight="false" outlineLevel="0" collapsed="false">
      <c r="A57" s="18" t="s">
        <v>47</v>
      </c>
      <c r="B57" s="18" t="s">
        <v>24</v>
      </c>
      <c r="C57" s="7" t="n">
        <v>1</v>
      </c>
      <c r="D57" s="1" t="n">
        <v>1</v>
      </c>
      <c r="E57" s="16" t="n">
        <v>40330</v>
      </c>
      <c r="F57" s="17" t="n">
        <v>1438</v>
      </c>
      <c r="G57" s="1" t="n">
        <f aca="false">8+2+4+10+2+5</f>
        <v>31</v>
      </c>
      <c r="H57" s="1" t="s">
        <v>17</v>
      </c>
      <c r="I57" s="1" t="n">
        <v>29</v>
      </c>
      <c r="J57" s="1" t="n">
        <v>2</v>
      </c>
      <c r="K57" s="10" t="n">
        <f aca="false">J57/G57</f>
        <v>0.0645161290322581</v>
      </c>
      <c r="L57" s="11" t="n">
        <v>40331</v>
      </c>
      <c r="M57" s="12" t="n">
        <v>1438</v>
      </c>
      <c r="N57" s="13" t="s">
        <v>17</v>
      </c>
    </row>
    <row r="58" customFormat="false" ht="12.75" hidden="false" customHeight="false" outlineLevel="0" collapsed="false">
      <c r="A58" s="18" t="s">
        <v>47</v>
      </c>
      <c r="B58" s="18" t="s">
        <v>16</v>
      </c>
      <c r="C58" s="7" t="n">
        <v>1</v>
      </c>
      <c r="D58" s="1" t="n">
        <v>1</v>
      </c>
      <c r="E58" s="16" t="n">
        <v>40330</v>
      </c>
      <c r="F58" s="17" t="n">
        <v>1438</v>
      </c>
      <c r="G58" s="1" t="n">
        <f aca="false">9+4+4+5+5+7+6+3+1+2+5+3+3+3+4+5+2+6+3+3+6+2+5+5+2+4+6+4+7+8</f>
        <v>132</v>
      </c>
      <c r="H58" s="1" t="s">
        <v>17</v>
      </c>
      <c r="I58" s="1" t="n">
        <v>127</v>
      </c>
      <c r="J58" s="1" t="n">
        <v>5</v>
      </c>
      <c r="K58" s="10" t="n">
        <f aca="false">J58/G58</f>
        <v>0.0378787878787879</v>
      </c>
      <c r="L58" s="11" t="n">
        <v>40331</v>
      </c>
      <c r="M58" s="12" t="n">
        <v>1438</v>
      </c>
      <c r="N58" s="13" t="s">
        <v>17</v>
      </c>
    </row>
    <row r="59" customFormat="false" ht="12.75" hidden="false" customHeight="false" outlineLevel="0" collapsed="false">
      <c r="A59" s="18" t="s">
        <v>48</v>
      </c>
      <c r="B59" s="18" t="s">
        <v>24</v>
      </c>
      <c r="C59" s="7" t="n">
        <v>1</v>
      </c>
      <c r="D59" s="1" t="n">
        <v>1</v>
      </c>
      <c r="E59" s="16" t="n">
        <v>40330</v>
      </c>
      <c r="F59" s="17" t="n">
        <v>1450</v>
      </c>
      <c r="G59" s="1" t="n">
        <f aca="false">3+4+5+5+4+7</f>
        <v>28</v>
      </c>
      <c r="H59" s="1" t="s">
        <v>17</v>
      </c>
      <c r="I59" s="1" t="n">
        <v>27</v>
      </c>
      <c r="J59" s="1" t="n">
        <v>1</v>
      </c>
      <c r="K59" s="10" t="n">
        <f aca="false">J59/G59</f>
        <v>0.0357142857142857</v>
      </c>
      <c r="L59" s="11" t="n">
        <v>40331</v>
      </c>
      <c r="M59" s="12" t="n">
        <v>1450</v>
      </c>
      <c r="N59" s="13" t="s">
        <v>17</v>
      </c>
    </row>
    <row r="60" customFormat="false" ht="12.75" hidden="false" customHeight="false" outlineLevel="0" collapsed="false">
      <c r="A60" s="18" t="s">
        <v>48</v>
      </c>
      <c r="B60" s="18" t="s">
        <v>16</v>
      </c>
      <c r="C60" s="7" t="n">
        <v>1</v>
      </c>
      <c r="D60" s="1" t="n">
        <v>1</v>
      </c>
      <c r="E60" s="16" t="n">
        <v>40330</v>
      </c>
      <c r="F60" s="17" t="n">
        <v>1450</v>
      </c>
      <c r="G60" s="1" t="n">
        <f aca="false">3+4+4+4+6+5+6+5+5+2+3+7+13+7+5+5+6+8+5+3+1+2+6+12+8+4+4+5+7+3</f>
        <v>158</v>
      </c>
      <c r="H60" s="1" t="s">
        <v>17</v>
      </c>
      <c r="I60" s="1" t="n">
        <v>152</v>
      </c>
      <c r="J60" s="1" t="n">
        <v>6</v>
      </c>
      <c r="K60" s="10" t="n">
        <f aca="false">J60/G60</f>
        <v>0.0379746835443038</v>
      </c>
      <c r="L60" s="11" t="n">
        <v>40331</v>
      </c>
      <c r="M60" s="12" t="n">
        <v>1450</v>
      </c>
      <c r="N60" s="13" t="s">
        <v>17</v>
      </c>
    </row>
    <row r="61" customFormat="false" ht="12.75" hidden="false" customHeight="false" outlineLevel="0" collapsed="false">
      <c r="A61" s="18" t="s">
        <v>49</v>
      </c>
      <c r="B61" s="18" t="s">
        <v>24</v>
      </c>
      <c r="C61" s="7" t="n">
        <v>1</v>
      </c>
      <c r="D61" s="1" t="n">
        <v>1</v>
      </c>
      <c r="E61" s="16" t="n">
        <v>40330</v>
      </c>
      <c r="F61" s="17" t="n">
        <v>1513</v>
      </c>
      <c r="G61" s="1" t="n">
        <v>27</v>
      </c>
      <c r="H61" s="1" t="s">
        <v>17</v>
      </c>
      <c r="I61" s="1" t="n">
        <v>27</v>
      </c>
      <c r="J61" s="1" t="n">
        <v>0</v>
      </c>
      <c r="K61" s="10" t="n">
        <f aca="false">J61/G61</f>
        <v>0</v>
      </c>
      <c r="L61" s="11" t="n">
        <v>40331</v>
      </c>
      <c r="M61" s="12" t="n">
        <v>1513</v>
      </c>
      <c r="N61" s="13" t="s">
        <v>17</v>
      </c>
    </row>
    <row r="62" customFormat="false" ht="12.75" hidden="false" customHeight="false" outlineLevel="0" collapsed="false">
      <c r="A62" s="18" t="s">
        <v>49</v>
      </c>
      <c r="B62" s="18" t="s">
        <v>16</v>
      </c>
      <c r="C62" s="7" t="n">
        <v>1</v>
      </c>
      <c r="D62" s="1" t="n">
        <v>1</v>
      </c>
      <c r="E62" s="16" t="n">
        <v>40330</v>
      </c>
      <c r="F62" s="17" t="n">
        <v>1513</v>
      </c>
      <c r="G62" s="1" t="n">
        <f aca="false">11+3+3+5+4+3+7+5+3+2+5+9+2+3+1+3+4+3+5+5+4+4+4+2+1+4+3+6+4+5</f>
        <v>123</v>
      </c>
      <c r="H62" s="1" t="s">
        <v>17</v>
      </c>
      <c r="I62" s="1" t="n">
        <v>121</v>
      </c>
      <c r="J62" s="1" t="n">
        <v>2</v>
      </c>
      <c r="K62" s="10" t="n">
        <f aca="false">J62/G62</f>
        <v>0.016260162601626</v>
      </c>
      <c r="L62" s="11" t="n">
        <v>40331</v>
      </c>
      <c r="M62" s="12" t="n">
        <v>1513</v>
      </c>
      <c r="N62" s="13" t="s">
        <v>17</v>
      </c>
    </row>
    <row r="63" customFormat="false" ht="12.75" hidden="false" customHeight="false" outlineLevel="0" collapsed="false">
      <c r="A63" s="18" t="s">
        <v>50</v>
      </c>
      <c r="B63" s="18" t="s">
        <v>24</v>
      </c>
      <c r="C63" s="7" t="n">
        <v>1</v>
      </c>
      <c r="D63" s="1" t="n">
        <v>1</v>
      </c>
      <c r="E63" s="16" t="n">
        <v>40330</v>
      </c>
      <c r="F63" s="17" t="n">
        <v>1529</v>
      </c>
      <c r="G63" s="1" t="n">
        <f aca="false">3+5+4+6+3</f>
        <v>21</v>
      </c>
      <c r="H63" s="1" t="s">
        <v>17</v>
      </c>
      <c r="I63" s="1" t="n">
        <v>19</v>
      </c>
      <c r="J63" s="1" t="n">
        <v>2</v>
      </c>
      <c r="K63" s="10" t="n">
        <f aca="false">J63/G63</f>
        <v>0.0952380952380952</v>
      </c>
      <c r="L63" s="11" t="n">
        <v>40331</v>
      </c>
      <c r="M63" s="12" t="n">
        <v>1529</v>
      </c>
      <c r="N63" s="13" t="s">
        <v>17</v>
      </c>
    </row>
    <row r="64" customFormat="false" ht="12.75" hidden="false" customHeight="false" outlineLevel="0" collapsed="false">
      <c r="A64" s="18" t="s">
        <v>50</v>
      </c>
      <c r="B64" s="18" t="s">
        <v>16</v>
      </c>
      <c r="C64" s="7" t="n">
        <v>1</v>
      </c>
      <c r="D64" s="1" t="n">
        <v>1</v>
      </c>
      <c r="E64" s="16" t="n">
        <v>40330</v>
      </c>
      <c r="F64" s="17" t="n">
        <v>1529</v>
      </c>
      <c r="G64" s="1" t="n">
        <f aca="false">5+5+6+2+6+2+3+4+3+3+4+1+2+8+7+6+3+4+13+3+5+1+4+1+5+2+6+4</f>
        <v>118</v>
      </c>
      <c r="H64" s="1" t="s">
        <v>17</v>
      </c>
      <c r="I64" s="1" t="n">
        <v>111</v>
      </c>
      <c r="J64" s="1" t="n">
        <v>7</v>
      </c>
      <c r="K64" s="10" t="n">
        <f aca="false">J64/G64</f>
        <v>0.0593220338983051</v>
      </c>
      <c r="L64" s="11" t="n">
        <v>40331</v>
      </c>
      <c r="M64" s="12" t="n">
        <v>1529</v>
      </c>
      <c r="N64" s="13" t="s">
        <v>17</v>
      </c>
    </row>
    <row r="65" customFormat="false" ht="12.75" hidden="false" customHeight="false" outlineLevel="0" collapsed="false">
      <c r="A65" s="18" t="s">
        <v>51</v>
      </c>
      <c r="B65" s="18" t="s">
        <v>24</v>
      </c>
      <c r="C65" s="7" t="n">
        <v>1</v>
      </c>
      <c r="D65" s="1" t="n">
        <v>1</v>
      </c>
      <c r="E65" s="16" t="n">
        <v>40330</v>
      </c>
      <c r="F65" s="17" t="n">
        <v>1536</v>
      </c>
      <c r="G65" s="1" t="n">
        <f aca="false">5+4+7+6+5+5</f>
        <v>32</v>
      </c>
      <c r="H65" s="1" t="s">
        <v>17</v>
      </c>
      <c r="I65" s="1" t="n">
        <v>32</v>
      </c>
      <c r="J65" s="1" t="n">
        <v>0</v>
      </c>
      <c r="K65" s="10" t="n">
        <f aca="false">J65/G65</f>
        <v>0</v>
      </c>
      <c r="L65" s="11" t="n">
        <v>40331</v>
      </c>
      <c r="M65" s="12" t="n">
        <v>1536</v>
      </c>
      <c r="N65" s="13" t="s">
        <v>17</v>
      </c>
    </row>
    <row r="66" customFormat="false" ht="12.75" hidden="false" customHeight="false" outlineLevel="0" collapsed="false">
      <c r="A66" s="18" t="s">
        <v>51</v>
      </c>
      <c r="B66" s="18" t="s">
        <v>16</v>
      </c>
      <c r="C66" s="7" t="n">
        <v>1</v>
      </c>
      <c r="D66" s="1" t="n">
        <v>1</v>
      </c>
      <c r="E66" s="16" t="n">
        <v>40330</v>
      </c>
      <c r="F66" s="17" t="n">
        <v>1536</v>
      </c>
      <c r="G66" s="1" t="n">
        <f aca="false">2+9+5+4+2+2+2+3+4+4+2+6+5+10+3+2+5+4+4+5+2+2+2+2+2+5+1+6+6</f>
        <v>111</v>
      </c>
      <c r="H66" s="1" t="s">
        <v>17</v>
      </c>
      <c r="I66" s="1" t="n">
        <f aca="false">111-6</f>
        <v>105</v>
      </c>
      <c r="J66" s="1" t="n">
        <v>6</v>
      </c>
      <c r="K66" s="10" t="n">
        <f aca="false">J66/G66</f>
        <v>0.0540540540540541</v>
      </c>
      <c r="L66" s="11" t="n">
        <v>40331</v>
      </c>
      <c r="M66" s="12" t="n">
        <v>1536</v>
      </c>
      <c r="N66" s="13" t="s">
        <v>17</v>
      </c>
    </row>
    <row r="67" customFormat="false" ht="12.75" hidden="false" customHeight="false" outlineLevel="0" collapsed="false">
      <c r="A67" s="18" t="s">
        <v>52</v>
      </c>
      <c r="B67" s="18" t="s">
        <v>24</v>
      </c>
      <c r="C67" s="7" t="n">
        <v>1</v>
      </c>
      <c r="D67" s="1" t="n">
        <v>1</v>
      </c>
      <c r="E67" s="16" t="n">
        <v>40330</v>
      </c>
      <c r="F67" s="17" t="n">
        <v>1547</v>
      </c>
      <c r="G67" s="1" t="n">
        <f aca="false">4+5+3+6+4+5</f>
        <v>27</v>
      </c>
      <c r="H67" s="1" t="s">
        <v>17</v>
      </c>
      <c r="I67" s="1" t="n">
        <v>26</v>
      </c>
      <c r="J67" s="1" t="n">
        <v>1</v>
      </c>
      <c r="K67" s="10" t="n">
        <f aca="false">J67/G67</f>
        <v>0.037037037037037</v>
      </c>
      <c r="L67" s="11" t="n">
        <v>40331</v>
      </c>
      <c r="M67" s="12" t="n">
        <v>1547</v>
      </c>
      <c r="N67" s="13" t="s">
        <v>17</v>
      </c>
    </row>
    <row r="68" customFormat="false" ht="12.75" hidden="false" customHeight="false" outlineLevel="0" collapsed="false">
      <c r="A68" s="18" t="s">
        <v>52</v>
      </c>
      <c r="B68" s="18" t="s">
        <v>16</v>
      </c>
      <c r="C68" s="7" t="n">
        <v>1</v>
      </c>
      <c r="D68" s="1" t="n">
        <v>1</v>
      </c>
      <c r="E68" s="16" t="n">
        <v>40330</v>
      </c>
      <c r="F68" s="17" t="n">
        <v>1547</v>
      </c>
      <c r="G68" s="1" t="n">
        <f aca="false">4+4+2+4+8+4+1+4+5+3+2+6+3+5+6+9+6+3+2+4+6+5+9+4+13+6</f>
        <v>128</v>
      </c>
      <c r="H68" s="1" t="s">
        <v>17</v>
      </c>
      <c r="I68" s="1" t="n">
        <v>120</v>
      </c>
      <c r="J68" s="1" t="n">
        <v>8</v>
      </c>
      <c r="K68" s="10" t="n">
        <f aca="false">J68/G68</f>
        <v>0.0625</v>
      </c>
      <c r="L68" s="11" t="n">
        <v>40331</v>
      </c>
      <c r="M68" s="12" t="n">
        <v>1547</v>
      </c>
      <c r="N68" s="13" t="s">
        <v>17</v>
      </c>
    </row>
    <row r="69" customFormat="false" ht="12.75" hidden="false" customHeight="false" outlineLevel="0" collapsed="false">
      <c r="A69" s="18" t="s">
        <v>53</v>
      </c>
      <c r="B69" s="18" t="s">
        <v>24</v>
      </c>
      <c r="C69" s="7" t="n">
        <v>1</v>
      </c>
      <c r="D69" s="1" t="n">
        <v>1</v>
      </c>
      <c r="E69" s="16" t="n">
        <v>40330</v>
      </c>
      <c r="F69" s="17" t="n">
        <v>1611</v>
      </c>
      <c r="G69" s="1" t="n">
        <f aca="false">10+8+3+7+11+6</f>
        <v>45</v>
      </c>
      <c r="H69" s="1" t="s">
        <v>17</v>
      </c>
      <c r="I69" s="1" t="n">
        <v>45</v>
      </c>
      <c r="J69" s="1" t="n">
        <v>0</v>
      </c>
      <c r="K69" s="10" t="n">
        <f aca="false">J69/G69</f>
        <v>0</v>
      </c>
      <c r="L69" s="11" t="n">
        <v>40331</v>
      </c>
      <c r="M69" s="12" t="n">
        <v>1611</v>
      </c>
      <c r="N69" s="13" t="s">
        <v>17</v>
      </c>
    </row>
    <row r="70" customFormat="false" ht="12.75" hidden="false" customHeight="false" outlineLevel="0" collapsed="false">
      <c r="A70" s="18" t="s">
        <v>53</v>
      </c>
      <c r="B70" s="18" t="s">
        <v>16</v>
      </c>
      <c r="C70" s="7" t="n">
        <v>1</v>
      </c>
      <c r="D70" s="1" t="n">
        <v>1</v>
      </c>
      <c r="E70" s="16" t="n">
        <v>40330</v>
      </c>
      <c r="F70" s="17" t="n">
        <v>1611</v>
      </c>
      <c r="G70" s="1" t="n">
        <f aca="false">6+8+8+9+17+5+14+6+5+5+3+6+5+4+5+5+2+8+10+14+5+5+2+5+6+6+11+3+6+11</f>
        <v>205</v>
      </c>
      <c r="H70" s="1" t="s">
        <v>17</v>
      </c>
      <c r="I70" s="1" t="n">
        <v>201</v>
      </c>
      <c r="J70" s="1" t="n">
        <v>4</v>
      </c>
      <c r="K70" s="10" t="n">
        <f aca="false">J70/G70</f>
        <v>0.0195121951219512</v>
      </c>
      <c r="L70" s="11" t="n">
        <v>40331</v>
      </c>
      <c r="M70" s="12" t="n">
        <v>1611</v>
      </c>
      <c r="N70" s="13" t="s">
        <v>17</v>
      </c>
    </row>
    <row r="71" customFormat="false" ht="12.75" hidden="false" customHeight="false" outlineLevel="0" collapsed="false">
      <c r="A71" s="18" t="s">
        <v>54</v>
      </c>
      <c r="B71" s="18" t="s">
        <v>24</v>
      </c>
      <c r="C71" s="7" t="n">
        <v>1</v>
      </c>
      <c r="D71" s="1" t="n">
        <v>1</v>
      </c>
      <c r="E71" s="16" t="n">
        <v>40330</v>
      </c>
      <c r="F71" s="17" t="n">
        <v>1636</v>
      </c>
      <c r="G71" s="1" t="n">
        <f aca="false">9+5+4+4+8+10</f>
        <v>40</v>
      </c>
      <c r="H71" s="1" t="s">
        <v>17</v>
      </c>
      <c r="I71" s="1" t="n">
        <v>39</v>
      </c>
      <c r="J71" s="1" t="n">
        <v>1</v>
      </c>
      <c r="K71" s="10" t="n">
        <f aca="false">J71/G71</f>
        <v>0.025</v>
      </c>
      <c r="L71" s="11" t="n">
        <v>40331</v>
      </c>
      <c r="M71" s="12" t="n">
        <v>1636</v>
      </c>
      <c r="N71" s="13" t="s">
        <v>17</v>
      </c>
    </row>
    <row r="72" customFormat="false" ht="12.75" hidden="false" customHeight="false" outlineLevel="0" collapsed="false">
      <c r="A72" s="18" t="s">
        <v>54</v>
      </c>
      <c r="B72" s="18" t="s">
        <v>16</v>
      </c>
      <c r="C72" s="7" t="n">
        <v>1</v>
      </c>
      <c r="D72" s="1" t="n">
        <v>1</v>
      </c>
      <c r="E72" s="16" t="n">
        <v>40330</v>
      </c>
      <c r="F72" s="17" t="n">
        <v>1636</v>
      </c>
      <c r="G72" s="1" t="n">
        <f aca="false">14+11+11+8+6+4+4+5+5+4+5+5+6+6+2+5+6+6+1+3+8+5+7+7+2+2+2</f>
        <v>150</v>
      </c>
      <c r="H72" s="1" t="s">
        <v>17</v>
      </c>
      <c r="I72" s="1" t="n">
        <v>149</v>
      </c>
      <c r="J72" s="1" t="n">
        <v>1</v>
      </c>
      <c r="K72" s="10" t="n">
        <f aca="false">J72/G72</f>
        <v>0.00666666666666667</v>
      </c>
      <c r="L72" s="11" t="n">
        <v>40331</v>
      </c>
      <c r="M72" s="12" t="n">
        <v>1636</v>
      </c>
      <c r="N72" s="13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7" t="n">
        <v>1</v>
      </c>
      <c r="D73" s="1" t="n">
        <v>1</v>
      </c>
      <c r="E73" s="16" t="n">
        <v>40331</v>
      </c>
      <c r="F73" s="15" t="n">
        <v>1023</v>
      </c>
      <c r="G73" s="1" t="n">
        <f aca="false">4+6+2+6+6+6+15+9+1+5+5+6+4+7+5+3+4+3+4+3+7+4+5+4+4+9+12+10+5+6+6</f>
        <v>176</v>
      </c>
      <c r="H73" s="1" t="s">
        <v>17</v>
      </c>
      <c r="I73" s="15" t="n">
        <v>168</v>
      </c>
      <c r="J73" s="15" t="n">
        <v>8</v>
      </c>
      <c r="K73" s="10" t="n">
        <f aca="false">J73/I73</f>
        <v>0.0476190476190476</v>
      </c>
      <c r="L73" s="11" t="n">
        <v>40332</v>
      </c>
      <c r="M73" s="19" t="n">
        <v>1023</v>
      </c>
      <c r="N73" s="13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7" t="n">
        <v>1</v>
      </c>
      <c r="D74" s="1" t="n">
        <v>1</v>
      </c>
      <c r="E74" s="16" t="n">
        <v>40331</v>
      </c>
      <c r="F74" s="15" t="n">
        <v>1023</v>
      </c>
      <c r="G74" s="1" t="n">
        <f aca="false">5+6+8+7+3+4</f>
        <v>33</v>
      </c>
      <c r="H74" s="1" t="s">
        <v>17</v>
      </c>
      <c r="I74" s="15" t="n">
        <v>33</v>
      </c>
      <c r="J74" s="15" t="n">
        <v>0</v>
      </c>
      <c r="K74" s="10" t="n">
        <f aca="false">J74/I74</f>
        <v>0</v>
      </c>
      <c r="L74" s="11" t="n">
        <v>40332</v>
      </c>
      <c r="M74" s="19" t="n">
        <v>1023</v>
      </c>
      <c r="N74" s="13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7" t="n">
        <v>1</v>
      </c>
      <c r="D75" s="1" t="n">
        <v>1</v>
      </c>
      <c r="E75" s="16" t="n">
        <v>40331</v>
      </c>
      <c r="F75" s="15" t="n">
        <v>1030</v>
      </c>
      <c r="G75" s="1" t="n">
        <f aca="false">4+7+6+1+2+6+4+4+3+7+7+6+5+3+2+2+3+4+3+6+4+2+2+3+9+8+6+3+5+8</f>
        <v>135</v>
      </c>
      <c r="H75" s="1" t="s">
        <v>17</v>
      </c>
      <c r="I75" s="15" t="n">
        <v>129</v>
      </c>
      <c r="J75" s="15" t="n">
        <v>6</v>
      </c>
      <c r="K75" s="10" t="n">
        <f aca="false">J75/I75</f>
        <v>0.0465116279069767</v>
      </c>
      <c r="L75" s="11" t="n">
        <v>40332</v>
      </c>
      <c r="M75" s="19" t="n">
        <v>1030</v>
      </c>
      <c r="N75" s="13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7" t="n">
        <v>1</v>
      </c>
      <c r="D76" s="1" t="n">
        <v>1</v>
      </c>
      <c r="E76" s="16" t="n">
        <v>40331</v>
      </c>
      <c r="F76" s="15" t="n">
        <v>1030</v>
      </c>
      <c r="G76" s="1" t="n">
        <f aca="false">5+5+4+4+3+3</f>
        <v>24</v>
      </c>
      <c r="H76" s="1" t="s">
        <v>17</v>
      </c>
      <c r="I76" s="15" t="n">
        <v>24</v>
      </c>
      <c r="J76" s="15" t="n">
        <v>0</v>
      </c>
      <c r="K76" s="10" t="n">
        <f aca="false">J76/I76</f>
        <v>0</v>
      </c>
      <c r="L76" s="11" t="n">
        <v>40332</v>
      </c>
      <c r="M76" s="19" t="n">
        <v>1030</v>
      </c>
      <c r="N76" s="13" t="s">
        <v>17</v>
      </c>
    </row>
    <row r="77" customFormat="false" ht="12.75" hidden="false" customHeight="false" outlineLevel="0" collapsed="false">
      <c r="A77" s="0" t="s">
        <v>57</v>
      </c>
      <c r="B77" s="0" t="s">
        <v>16</v>
      </c>
      <c r="C77" s="7" t="n">
        <v>1</v>
      </c>
      <c r="D77" s="1" t="n">
        <v>1</v>
      </c>
      <c r="E77" s="16" t="n">
        <v>40331</v>
      </c>
      <c r="F77" s="15" t="n">
        <v>1040</v>
      </c>
      <c r="G77" s="1" t="n">
        <f aca="false">2+4+1+5+4+2+3+4+4+4+4+6+3+3+3+4+3+6+1+1+4+4+3+4+3+2+2+1+3+3</f>
        <v>96</v>
      </c>
      <c r="H77" s="1" t="s">
        <v>17</v>
      </c>
      <c r="I77" s="15" t="n">
        <v>92</v>
      </c>
      <c r="J77" s="15" t="n">
        <v>4</v>
      </c>
      <c r="K77" s="10" t="n">
        <f aca="false">J77/I77</f>
        <v>0.0434782608695652</v>
      </c>
      <c r="L77" s="11" t="n">
        <v>40332</v>
      </c>
      <c r="M77" s="19" t="n">
        <v>1040</v>
      </c>
      <c r="N77" s="13" t="s">
        <v>17</v>
      </c>
    </row>
    <row r="78" customFormat="false" ht="12.75" hidden="false" customHeight="false" outlineLevel="0" collapsed="false">
      <c r="A78" s="0" t="s">
        <v>57</v>
      </c>
      <c r="B78" s="0" t="s">
        <v>24</v>
      </c>
      <c r="C78" s="7" t="n">
        <v>1</v>
      </c>
      <c r="D78" s="1" t="n">
        <v>1</v>
      </c>
      <c r="E78" s="16" t="n">
        <v>40331</v>
      </c>
      <c r="F78" s="15" t="n">
        <v>1040</v>
      </c>
      <c r="G78" s="1" t="n">
        <f aca="false">7+4+5+3+5+3</f>
        <v>27</v>
      </c>
      <c r="H78" s="1" t="s">
        <v>17</v>
      </c>
      <c r="I78" s="15" t="n">
        <v>27</v>
      </c>
      <c r="J78" s="15" t="n">
        <v>0</v>
      </c>
      <c r="K78" s="10" t="n">
        <f aca="false">J78/I78</f>
        <v>0</v>
      </c>
      <c r="L78" s="11" t="n">
        <v>40332</v>
      </c>
      <c r="M78" s="19" t="n">
        <v>1040</v>
      </c>
      <c r="N78" s="13" t="s">
        <v>17</v>
      </c>
    </row>
    <row r="79" customFormat="false" ht="12.75" hidden="false" customHeight="false" outlineLevel="0" collapsed="false">
      <c r="A79" s="0" t="s">
        <v>58</v>
      </c>
      <c r="B79" s="0" t="s">
        <v>59</v>
      </c>
      <c r="C79" s="7" t="n">
        <v>1</v>
      </c>
      <c r="D79" s="1" t="n">
        <v>1</v>
      </c>
      <c r="E79" s="16" t="n">
        <v>40331</v>
      </c>
      <c r="F79" s="15" t="n">
        <v>1118</v>
      </c>
      <c r="G79" s="1" t="n">
        <f aca="false">4+5+4+3+4+5+6+6+9+4+4+6+6+7+3+4+3+5+6+6+7+7+6+5+7+8+8+6+6+8</f>
        <v>168</v>
      </c>
      <c r="H79" s="1" t="s">
        <v>17</v>
      </c>
      <c r="I79" s="15" t="n">
        <v>161</v>
      </c>
      <c r="J79" s="15" t="n">
        <v>7</v>
      </c>
      <c r="K79" s="10" t="n">
        <f aca="false">J79/I79</f>
        <v>0.0434782608695652</v>
      </c>
      <c r="L79" s="11" t="n">
        <v>40332</v>
      </c>
      <c r="M79" s="19" t="n">
        <v>1118</v>
      </c>
      <c r="N79" s="13" t="s">
        <v>17</v>
      </c>
    </row>
    <row r="80" customFormat="false" ht="12.75" hidden="false" customHeight="false" outlineLevel="0" collapsed="false">
      <c r="A80" s="0" t="s">
        <v>58</v>
      </c>
      <c r="B80" s="0" t="s">
        <v>24</v>
      </c>
      <c r="C80" s="7" t="n">
        <v>1</v>
      </c>
      <c r="D80" s="1" t="n">
        <v>1</v>
      </c>
      <c r="E80" s="16" t="n">
        <v>40331</v>
      </c>
      <c r="F80" s="15" t="n">
        <v>1118</v>
      </c>
      <c r="G80" s="1" t="n">
        <f aca="false">5+5+3+2+6+10</f>
        <v>31</v>
      </c>
      <c r="H80" s="1" t="s">
        <v>17</v>
      </c>
      <c r="I80" s="15" t="n">
        <v>31</v>
      </c>
      <c r="J80" s="15" t="n">
        <v>0</v>
      </c>
      <c r="K80" s="10" t="n">
        <f aca="false">J80/I80</f>
        <v>0</v>
      </c>
      <c r="L80" s="11" t="n">
        <v>40332</v>
      </c>
      <c r="M80" s="19" t="n">
        <v>1118</v>
      </c>
      <c r="N80" s="13" t="s">
        <v>17</v>
      </c>
    </row>
    <row r="81" customFormat="false" ht="12.75" hidden="false" customHeight="false" outlineLevel="0" collapsed="false">
      <c r="A81" s="0" t="s">
        <v>60</v>
      </c>
      <c r="B81" s="0" t="s">
        <v>16</v>
      </c>
      <c r="C81" s="7" t="n">
        <v>1</v>
      </c>
      <c r="D81" s="1" t="n">
        <v>1</v>
      </c>
      <c r="E81" s="16" t="n">
        <v>40331</v>
      </c>
      <c r="F81" s="15" t="n">
        <v>1107</v>
      </c>
      <c r="G81" s="1" t="n">
        <f aca="false">9+5+6+5+7+6+8+14+6+7+9+8+3+5+4+6+1+10+6+6+6+3+4+6+4+6+9+3+8+3</f>
        <v>183</v>
      </c>
      <c r="H81" s="1" t="s">
        <v>17</v>
      </c>
      <c r="I81" s="15" t="n">
        <v>179</v>
      </c>
      <c r="J81" s="15" t="n">
        <v>4</v>
      </c>
      <c r="K81" s="10" t="n">
        <f aca="false">J81/I81</f>
        <v>0.0223463687150838</v>
      </c>
      <c r="L81" s="11" t="n">
        <v>40332</v>
      </c>
      <c r="M81" s="19" t="n">
        <v>1107</v>
      </c>
      <c r="N81" s="13" t="s">
        <v>17</v>
      </c>
    </row>
    <row r="82" customFormat="false" ht="12.75" hidden="false" customHeight="false" outlineLevel="0" collapsed="false">
      <c r="A82" s="0" t="s">
        <v>60</v>
      </c>
      <c r="B82" s="0" t="s">
        <v>24</v>
      </c>
      <c r="C82" s="7" t="n">
        <v>1</v>
      </c>
      <c r="D82" s="1" t="n">
        <v>1</v>
      </c>
      <c r="E82" s="16" t="n">
        <v>40331</v>
      </c>
      <c r="F82" s="15" t="n">
        <v>1107</v>
      </c>
      <c r="G82" s="1" t="n">
        <f aca="false">12+5+9+6+5+7</f>
        <v>44</v>
      </c>
      <c r="H82" s="1" t="s">
        <v>17</v>
      </c>
      <c r="I82" s="15" t="n">
        <v>44</v>
      </c>
      <c r="J82" s="15" t="n">
        <v>0</v>
      </c>
      <c r="K82" s="10" t="n">
        <f aca="false">J82/I82</f>
        <v>0</v>
      </c>
      <c r="L82" s="11" t="n">
        <v>40332</v>
      </c>
      <c r="M82" s="19" t="n">
        <v>1107</v>
      </c>
      <c r="N82" s="13" t="s">
        <v>17</v>
      </c>
    </row>
    <row r="83" customFormat="false" ht="12.75" hidden="false" customHeight="false" outlineLevel="0" collapsed="false">
      <c r="A83" s="0" t="s">
        <v>61</v>
      </c>
      <c r="B83" s="0" t="s">
        <v>16</v>
      </c>
      <c r="C83" s="7" t="n">
        <v>1</v>
      </c>
      <c r="D83" s="1" t="n">
        <v>1</v>
      </c>
      <c r="E83" s="16" t="n">
        <v>40331</v>
      </c>
      <c r="F83" s="15" t="n">
        <v>1130</v>
      </c>
      <c r="G83" s="1" t="n">
        <f aca="false">7+4+3+3+8+4+5+5+7+6+7+5+10+8+12+11+4+5+7+3+5+3+3+6+6+5+5+8+8</f>
        <v>173</v>
      </c>
      <c r="H83" s="1" t="s">
        <v>17</v>
      </c>
      <c r="I83" s="15" t="n">
        <v>151</v>
      </c>
      <c r="J83" s="15" t="n">
        <v>22</v>
      </c>
      <c r="K83" s="10" t="n">
        <f aca="false">J83/I83</f>
        <v>0.145695364238411</v>
      </c>
      <c r="L83" s="11" t="n">
        <v>40332</v>
      </c>
      <c r="M83" s="19" t="n">
        <v>1130</v>
      </c>
      <c r="N83" s="13" t="s">
        <v>17</v>
      </c>
    </row>
    <row r="84" customFormat="false" ht="12.75" hidden="false" customHeight="false" outlineLevel="0" collapsed="false">
      <c r="A84" s="0" t="s">
        <v>61</v>
      </c>
      <c r="B84" s="0" t="s">
        <v>24</v>
      </c>
      <c r="C84" s="7" t="n">
        <v>1</v>
      </c>
      <c r="D84" s="1" t="n">
        <v>1</v>
      </c>
      <c r="E84" s="16" t="n">
        <v>40331</v>
      </c>
      <c r="F84" s="15" t="n">
        <v>1130</v>
      </c>
      <c r="G84" s="1" t="n">
        <f aca="false">8+3+2+3+3+5</f>
        <v>24</v>
      </c>
      <c r="H84" s="1" t="s">
        <v>17</v>
      </c>
      <c r="I84" s="15" t="n">
        <v>22</v>
      </c>
      <c r="J84" s="15" t="n">
        <v>2</v>
      </c>
      <c r="K84" s="10" t="n">
        <f aca="false">J84/I84</f>
        <v>0.0909090909090909</v>
      </c>
      <c r="L84" s="11" t="n">
        <v>40332</v>
      </c>
      <c r="M84" s="19" t="n">
        <v>1130</v>
      </c>
      <c r="N84" s="13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7" t="n">
        <v>1</v>
      </c>
      <c r="D85" s="1" t="n">
        <v>1</v>
      </c>
      <c r="E85" s="16" t="n">
        <v>40331</v>
      </c>
      <c r="F85" s="15" t="n">
        <v>1231</v>
      </c>
      <c r="G85" s="1" t="n">
        <f aca="false">5+6+4+7+14+6+7+6+4+8+5+5+4+8+4+4+4+3+5+5+6+5+5+6+3+6+8+7+7+8</f>
        <v>175</v>
      </c>
      <c r="H85" s="1" t="s">
        <v>17</v>
      </c>
      <c r="I85" s="15" t="n">
        <v>173</v>
      </c>
      <c r="J85" s="15" t="n">
        <v>2</v>
      </c>
      <c r="K85" s="10" t="n">
        <f aca="false">J85/I85</f>
        <v>0.0115606936416185</v>
      </c>
      <c r="L85" s="11" t="n">
        <v>40332</v>
      </c>
      <c r="M85" s="19" t="n">
        <v>1231</v>
      </c>
      <c r="N85" s="13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7" t="n">
        <v>1</v>
      </c>
      <c r="D86" s="1" t="n">
        <v>1</v>
      </c>
      <c r="E86" s="16" t="n">
        <v>40331</v>
      </c>
      <c r="F86" s="15" t="n">
        <v>1231</v>
      </c>
      <c r="G86" s="1" t="n">
        <f aca="false">3+6+3+3+7+6</f>
        <v>28</v>
      </c>
      <c r="H86" s="1" t="s">
        <v>17</v>
      </c>
      <c r="I86" s="15" t="n">
        <v>28</v>
      </c>
      <c r="J86" s="15" t="n">
        <v>0</v>
      </c>
      <c r="K86" s="10" t="n">
        <f aca="false">J86/I86</f>
        <v>0</v>
      </c>
      <c r="L86" s="11" t="n">
        <v>40332</v>
      </c>
      <c r="M86" s="19" t="n">
        <v>1231</v>
      </c>
      <c r="N86" s="13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7" t="n">
        <v>1</v>
      </c>
      <c r="D87" s="1" t="n">
        <v>1</v>
      </c>
      <c r="E87" s="16" t="n">
        <v>40331</v>
      </c>
      <c r="F87" s="15" t="n">
        <v>1242</v>
      </c>
      <c r="G87" s="1" t="n">
        <f aca="false">8+7+7+4+4+5+4+5+2+4+2+1+3+4+7+3+5+6+4+5+3+3+3+5+8+5+3+5+4+2</f>
        <v>131</v>
      </c>
      <c r="H87" s="1" t="s">
        <v>17</v>
      </c>
      <c r="I87" s="15" t="n">
        <v>126</v>
      </c>
      <c r="J87" s="15" t="n">
        <v>5</v>
      </c>
      <c r="K87" s="10" t="n">
        <f aca="false">J87/I87</f>
        <v>0.0396825396825397</v>
      </c>
      <c r="L87" s="11" t="n">
        <v>40332</v>
      </c>
      <c r="M87" s="19" t="n">
        <v>1242</v>
      </c>
      <c r="N87" s="13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7" t="n">
        <v>1</v>
      </c>
      <c r="D88" s="1" t="n">
        <v>1</v>
      </c>
      <c r="E88" s="16" t="n">
        <v>40331</v>
      </c>
      <c r="F88" s="15" t="n">
        <v>1242</v>
      </c>
      <c r="G88" s="1" t="n">
        <f aca="false">4+1+1+7+4+6</f>
        <v>23</v>
      </c>
      <c r="H88" s="1" t="s">
        <v>17</v>
      </c>
      <c r="I88" s="15" t="n">
        <v>23</v>
      </c>
      <c r="J88" s="15" t="n">
        <v>0</v>
      </c>
      <c r="K88" s="10" t="n">
        <f aca="false">J88/I88</f>
        <v>0</v>
      </c>
      <c r="L88" s="11" t="n">
        <v>40332</v>
      </c>
      <c r="M88" s="19" t="n">
        <v>1242</v>
      </c>
      <c r="N88" s="13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7" t="n">
        <v>1</v>
      </c>
      <c r="D89" s="1" t="n">
        <v>1</v>
      </c>
      <c r="E89" s="16" t="n">
        <v>40331</v>
      </c>
      <c r="F89" s="15" t="n">
        <v>1252</v>
      </c>
      <c r="G89" s="1" t="n">
        <f aca="false">5+5+2+4+5+4+4+4+3+7+6+2+5+7+2+8+6+2+1+5+4+4+6+6+8+7+5+11+9+12</f>
        <v>159</v>
      </c>
      <c r="H89" s="1" t="s">
        <v>17</v>
      </c>
      <c r="I89" s="15" t="n">
        <v>151</v>
      </c>
      <c r="J89" s="15" t="n">
        <v>8</v>
      </c>
      <c r="K89" s="10" t="n">
        <f aca="false">J89/I89</f>
        <v>0.0529801324503311</v>
      </c>
      <c r="L89" s="11" t="n">
        <v>40332</v>
      </c>
      <c r="M89" s="19" t="n">
        <v>1252</v>
      </c>
      <c r="N89" s="13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7" t="n">
        <v>1</v>
      </c>
      <c r="D90" s="1" t="n">
        <v>1</v>
      </c>
      <c r="E90" s="16" t="n">
        <v>40331</v>
      </c>
      <c r="F90" s="15" t="n">
        <v>1252</v>
      </c>
      <c r="G90" s="1" t="n">
        <f aca="false">2+3+4+5+5+4</f>
        <v>23</v>
      </c>
      <c r="H90" s="1" t="s">
        <v>17</v>
      </c>
      <c r="I90" s="15" t="n">
        <v>23</v>
      </c>
      <c r="J90" s="15" t="n">
        <v>0</v>
      </c>
      <c r="K90" s="10" t="n">
        <f aca="false">J90/I90</f>
        <v>0</v>
      </c>
      <c r="L90" s="11" t="n">
        <v>40332</v>
      </c>
      <c r="M90" s="19" t="n">
        <v>1252</v>
      </c>
      <c r="N90" s="13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7" t="n">
        <v>1</v>
      </c>
      <c r="D91" s="1" t="n">
        <v>1</v>
      </c>
      <c r="E91" s="16" t="n">
        <v>40331</v>
      </c>
      <c r="F91" s="15" t="n">
        <v>1314</v>
      </c>
      <c r="G91" s="1" t="n">
        <f aca="false">9+5+7+3+5+2+5+9+9+6+1+1+4+10+10+7+5+6+7+8+11+4+4+7+8+4+5+3+5+6</f>
        <v>176</v>
      </c>
      <c r="H91" s="1" t="s">
        <v>17</v>
      </c>
      <c r="I91" s="15" t="n">
        <v>155</v>
      </c>
      <c r="J91" s="15" t="n">
        <v>21</v>
      </c>
      <c r="K91" s="10" t="n">
        <f aca="false">J91/I91</f>
        <v>0.135483870967742</v>
      </c>
      <c r="L91" s="11" t="n">
        <v>40332</v>
      </c>
      <c r="M91" s="19" t="n">
        <v>1314</v>
      </c>
      <c r="N91" s="13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7" t="n">
        <v>1</v>
      </c>
      <c r="D92" s="1" t="n">
        <v>1</v>
      </c>
      <c r="E92" s="16" t="n">
        <v>40331</v>
      </c>
      <c r="F92" s="15" t="n">
        <v>1314</v>
      </c>
      <c r="G92" s="1" t="n">
        <f aca="false">2+1+2+3+3+3</f>
        <v>14</v>
      </c>
      <c r="H92" s="1" t="s">
        <v>17</v>
      </c>
      <c r="I92" s="15" t="n">
        <v>14</v>
      </c>
      <c r="J92" s="15" t="n">
        <v>0</v>
      </c>
      <c r="K92" s="10" t="n">
        <f aca="false">J92/I92</f>
        <v>0</v>
      </c>
      <c r="L92" s="11" t="n">
        <v>40332</v>
      </c>
      <c r="M92" s="19" t="n">
        <v>1314</v>
      </c>
      <c r="N92" s="13" t="s">
        <v>17</v>
      </c>
    </row>
    <row r="93" customFormat="false" ht="12.75" hidden="false" customHeight="false" outlineLevel="0" collapsed="false">
      <c r="A93" s="0" t="s">
        <v>66</v>
      </c>
      <c r="B93" s="0" t="s">
        <v>16</v>
      </c>
      <c r="C93" s="7" t="n">
        <v>1</v>
      </c>
      <c r="D93" s="1" t="n">
        <v>1</v>
      </c>
      <c r="E93" s="16" t="n">
        <v>40331</v>
      </c>
      <c r="F93" s="15" t="n">
        <v>1334</v>
      </c>
      <c r="G93" s="1" t="n">
        <f aca="false">15+7+8+5+2+11+2+4+2+4+4+4+5+8+2+4+7+3+5+4+6+5+6+5+5+6+9</f>
        <v>148</v>
      </c>
      <c r="H93" s="1" t="s">
        <v>17</v>
      </c>
      <c r="I93" s="15" t="n">
        <v>137</v>
      </c>
      <c r="J93" s="15" t="n">
        <v>11</v>
      </c>
      <c r="K93" s="10" t="n">
        <f aca="false">J93/I93</f>
        <v>0.0802919708029197</v>
      </c>
      <c r="L93" s="11" t="n">
        <v>40332</v>
      </c>
      <c r="M93" s="19" t="n">
        <v>1334</v>
      </c>
      <c r="N93" s="13" t="s">
        <v>17</v>
      </c>
    </row>
    <row r="94" customFormat="false" ht="12.75" hidden="false" customHeight="false" outlineLevel="0" collapsed="false">
      <c r="A94" s="0" t="s">
        <v>66</v>
      </c>
      <c r="B94" s="0" t="s">
        <v>24</v>
      </c>
      <c r="C94" s="7" t="n">
        <v>1</v>
      </c>
      <c r="D94" s="1" t="n">
        <v>1</v>
      </c>
      <c r="E94" s="16" t="n">
        <v>40331</v>
      </c>
      <c r="F94" s="15" t="n">
        <v>1334</v>
      </c>
      <c r="G94" s="1" t="n">
        <f aca="false">8+12+7+7+11</f>
        <v>45</v>
      </c>
      <c r="H94" s="1" t="s">
        <v>17</v>
      </c>
      <c r="I94" s="15" t="n">
        <v>44</v>
      </c>
      <c r="J94" s="15" t="n">
        <v>1</v>
      </c>
      <c r="K94" s="10" t="n">
        <f aca="false">J94/I94</f>
        <v>0.0227272727272727</v>
      </c>
      <c r="L94" s="11" t="n">
        <v>40332</v>
      </c>
      <c r="M94" s="19" t="n">
        <v>1334</v>
      </c>
      <c r="N94" s="13" t="s">
        <v>17</v>
      </c>
    </row>
    <row r="95" customFormat="false" ht="12.75" hidden="false" customHeight="false" outlineLevel="0" collapsed="false">
      <c r="A95" s="0" t="s">
        <v>67</v>
      </c>
      <c r="B95" s="0" t="s">
        <v>16</v>
      </c>
      <c r="C95" s="7" t="n">
        <v>1</v>
      </c>
      <c r="D95" s="1" t="n">
        <v>1</v>
      </c>
      <c r="E95" s="16" t="n">
        <v>40331</v>
      </c>
      <c r="F95" s="15" t="n">
        <v>1340</v>
      </c>
      <c r="G95" s="1" t="n">
        <f aca="false">4+4+7+2+3+5+5+5+5+10+7+9+6+2+5+9+3+7+4+7+6+4+8+7+3+6+3+8+6+1</f>
        <v>161</v>
      </c>
      <c r="H95" s="1" t="s">
        <v>17</v>
      </c>
      <c r="I95" s="15" t="n">
        <v>155</v>
      </c>
      <c r="J95" s="15" t="n">
        <v>6</v>
      </c>
      <c r="K95" s="10" t="n">
        <f aca="false">J95/I95</f>
        <v>0.0387096774193548</v>
      </c>
      <c r="L95" s="11" t="n">
        <v>40332</v>
      </c>
      <c r="M95" s="19" t="n">
        <v>1340</v>
      </c>
      <c r="N95" s="13" t="s">
        <v>17</v>
      </c>
    </row>
    <row r="96" customFormat="false" ht="12.75" hidden="false" customHeight="false" outlineLevel="0" collapsed="false">
      <c r="A96" s="0" t="s">
        <v>67</v>
      </c>
      <c r="B96" s="0" t="s">
        <v>24</v>
      </c>
      <c r="C96" s="7" t="n">
        <v>1</v>
      </c>
      <c r="D96" s="1" t="n">
        <v>1</v>
      </c>
      <c r="E96" s="16" t="n">
        <v>40331</v>
      </c>
      <c r="F96" s="15" t="n">
        <v>1340</v>
      </c>
      <c r="G96" s="1" t="n">
        <f aca="false">4+4+3+4+6+11</f>
        <v>32</v>
      </c>
      <c r="H96" s="1" t="s">
        <v>17</v>
      </c>
      <c r="I96" s="15" t="n">
        <v>32</v>
      </c>
      <c r="J96" s="15" t="n">
        <v>0</v>
      </c>
      <c r="K96" s="10" t="n">
        <f aca="false">J96/I96</f>
        <v>0</v>
      </c>
      <c r="L96" s="11" t="n">
        <v>40332</v>
      </c>
      <c r="M96" s="19" t="n">
        <v>1340</v>
      </c>
      <c r="N96" s="13" t="s">
        <v>17</v>
      </c>
    </row>
    <row r="97" customFormat="false" ht="12.75" hidden="false" customHeight="false" outlineLevel="0" collapsed="false">
      <c r="A97" s="0" t="s">
        <v>68</v>
      </c>
      <c r="B97" s="0" t="s">
        <v>16</v>
      </c>
      <c r="C97" s="7" t="n">
        <v>1</v>
      </c>
      <c r="D97" s="1" t="n">
        <v>1</v>
      </c>
      <c r="E97" s="16" t="n">
        <v>40331</v>
      </c>
      <c r="F97" s="15" t="n">
        <v>1354</v>
      </c>
      <c r="G97" s="1" t="n">
        <f aca="false">6+8+8+11+2+5+6+4+3+4+2+10+4+1+4+3+3+2+3+4+5+4+2+4+4+5+4+7+9+1+5</f>
        <v>143</v>
      </c>
      <c r="H97" s="1" t="s">
        <v>17</v>
      </c>
      <c r="I97" s="15" t="n">
        <v>139</v>
      </c>
      <c r="J97" s="15" t="n">
        <v>4</v>
      </c>
      <c r="K97" s="10" t="n">
        <f aca="false">J97/I97</f>
        <v>0.0287769784172662</v>
      </c>
      <c r="L97" s="11" t="n">
        <v>40332</v>
      </c>
      <c r="M97" s="19" t="n">
        <v>1354</v>
      </c>
      <c r="N97" s="13" t="s">
        <v>17</v>
      </c>
    </row>
    <row r="98" customFormat="false" ht="12.75" hidden="false" customHeight="false" outlineLevel="0" collapsed="false">
      <c r="A98" s="0" t="s">
        <v>68</v>
      </c>
      <c r="B98" s="0" t="s">
        <v>24</v>
      </c>
      <c r="C98" s="7" t="n">
        <v>1</v>
      </c>
      <c r="D98" s="1" t="n">
        <v>1</v>
      </c>
      <c r="E98" s="16" t="n">
        <v>40331</v>
      </c>
      <c r="F98" s="15" t="n">
        <v>1354</v>
      </c>
      <c r="G98" s="1" t="n">
        <f aca="false">4+4+1+6+3+1</f>
        <v>19</v>
      </c>
      <c r="H98" s="1" t="s">
        <v>17</v>
      </c>
      <c r="I98" s="15" t="n">
        <v>18</v>
      </c>
      <c r="J98" s="15" t="n">
        <v>1</v>
      </c>
      <c r="K98" s="10" t="n">
        <f aca="false">J98/I98</f>
        <v>0.0555555555555556</v>
      </c>
      <c r="L98" s="11" t="n">
        <v>40332</v>
      </c>
      <c r="M98" s="19" t="n">
        <v>1354</v>
      </c>
      <c r="N98" s="13" t="s">
        <v>17</v>
      </c>
    </row>
    <row r="99" customFormat="false" ht="12.75" hidden="false" customHeight="false" outlineLevel="0" collapsed="false">
      <c r="A99" s="0" t="s">
        <v>69</v>
      </c>
      <c r="B99" s="0" t="s">
        <v>16</v>
      </c>
      <c r="C99" s="7" t="n">
        <v>1</v>
      </c>
      <c r="D99" s="1" t="n">
        <v>1</v>
      </c>
      <c r="E99" s="16" t="n">
        <v>40331</v>
      </c>
      <c r="F99" s="15" t="n">
        <v>1406</v>
      </c>
      <c r="G99" s="1" t="n">
        <f aca="false">3+5+4+7+9+4+5+5+4+6+2+4+4+2+2+10+4+4+5+3+4+7</f>
        <v>103</v>
      </c>
      <c r="H99" s="1" t="s">
        <v>17</v>
      </c>
      <c r="I99" s="15" t="n">
        <v>99</v>
      </c>
      <c r="J99" s="15" t="n">
        <v>4</v>
      </c>
      <c r="K99" s="10" t="n">
        <f aca="false">J99/I99</f>
        <v>0.0404040404040404</v>
      </c>
      <c r="L99" s="11" t="n">
        <v>40332</v>
      </c>
      <c r="M99" s="19" t="n">
        <v>1406</v>
      </c>
      <c r="N99" s="13" t="s">
        <v>17</v>
      </c>
    </row>
    <row r="100" customFormat="false" ht="12.75" hidden="false" customHeight="false" outlineLevel="0" collapsed="false">
      <c r="A100" s="0" t="s">
        <v>69</v>
      </c>
      <c r="B100" s="0" t="s">
        <v>24</v>
      </c>
      <c r="C100" s="7" t="n">
        <v>1</v>
      </c>
      <c r="D100" s="1" t="n">
        <v>1</v>
      </c>
      <c r="E100" s="16" t="n">
        <v>40331</v>
      </c>
      <c r="F100" s="15" t="n">
        <v>1406</v>
      </c>
      <c r="G100" s="1" t="n">
        <f aca="false">7+4+3+5+9+6</f>
        <v>34</v>
      </c>
      <c r="H100" s="1" t="s">
        <v>17</v>
      </c>
      <c r="I100" s="15" t="n">
        <v>34</v>
      </c>
      <c r="J100" s="15" t="n">
        <v>0</v>
      </c>
      <c r="K100" s="10" t="n">
        <f aca="false">J100/I100</f>
        <v>0</v>
      </c>
      <c r="L100" s="11" t="n">
        <v>40332</v>
      </c>
      <c r="M100" s="19" t="n">
        <v>1406</v>
      </c>
      <c r="N100" s="13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7" t="n">
        <v>1</v>
      </c>
      <c r="D101" s="1" t="n">
        <v>1</v>
      </c>
      <c r="E101" s="16" t="n">
        <v>40331</v>
      </c>
      <c r="F101" s="15" t="n">
        <v>1427</v>
      </c>
      <c r="G101" s="1" t="n">
        <f aca="false">6+5+9+3+3+8+7+4+1+4+2+5+4+4+6+5+1+2+1+2+5+2+1+2</f>
        <v>92</v>
      </c>
      <c r="H101" s="1" t="s">
        <v>17</v>
      </c>
      <c r="I101" s="15" t="n">
        <v>86</v>
      </c>
      <c r="J101" s="15" t="n">
        <v>6</v>
      </c>
      <c r="K101" s="10" t="n">
        <f aca="false">J101/I101</f>
        <v>0.0697674418604651</v>
      </c>
      <c r="L101" s="11" t="n">
        <v>40332</v>
      </c>
      <c r="M101" s="19" t="n">
        <v>1427</v>
      </c>
      <c r="N101" s="13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7" t="n">
        <v>1</v>
      </c>
      <c r="D102" s="1" t="n">
        <v>1</v>
      </c>
      <c r="E102" s="16" t="n">
        <v>40331</v>
      </c>
      <c r="F102" s="15" t="n">
        <v>1427</v>
      </c>
      <c r="G102" s="1" t="n">
        <f aca="false">7+3+3+6+5+6</f>
        <v>30</v>
      </c>
      <c r="H102" s="1" t="s">
        <v>17</v>
      </c>
      <c r="I102" s="15" t="n">
        <v>29</v>
      </c>
      <c r="J102" s="15" t="n">
        <v>1</v>
      </c>
      <c r="K102" s="10" t="n">
        <f aca="false">J102/I102</f>
        <v>0.0344827586206897</v>
      </c>
      <c r="L102" s="11" t="n">
        <v>40332</v>
      </c>
      <c r="M102" s="19" t="n">
        <v>1427</v>
      </c>
      <c r="N102" s="13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7" t="n">
        <v>1</v>
      </c>
      <c r="D103" s="1" t="n">
        <v>1</v>
      </c>
      <c r="E103" s="16" t="n">
        <v>40331</v>
      </c>
      <c r="F103" s="15" t="n">
        <v>1438</v>
      </c>
      <c r="G103" s="1" t="n">
        <f aca="false">7+4+4+1+6+11+4+5+7+6+4+5+4+7+6+1+3+3+2+4+1+4+1+5+8+5+5+4+10</f>
        <v>137</v>
      </c>
      <c r="H103" s="1" t="s">
        <v>17</v>
      </c>
      <c r="I103" s="15" t="n">
        <v>134</v>
      </c>
      <c r="J103" s="15" t="n">
        <v>3</v>
      </c>
      <c r="K103" s="10" t="n">
        <f aca="false">J103/I103</f>
        <v>0.0223880597014925</v>
      </c>
      <c r="L103" s="11" t="n">
        <v>40332</v>
      </c>
      <c r="M103" s="19" t="n">
        <v>1438</v>
      </c>
      <c r="N103" s="13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7" t="n">
        <v>1</v>
      </c>
      <c r="D104" s="1" t="n">
        <v>1</v>
      </c>
      <c r="E104" s="16" t="n">
        <v>40331</v>
      </c>
      <c r="F104" s="15" t="n">
        <v>1438</v>
      </c>
      <c r="G104" s="1" t="n">
        <f aca="false">6+3+4+4+9+2</f>
        <v>28</v>
      </c>
      <c r="H104" s="1" t="s">
        <v>17</v>
      </c>
      <c r="I104" s="15" t="n">
        <v>28</v>
      </c>
      <c r="J104" s="15" t="n">
        <v>0</v>
      </c>
      <c r="K104" s="10" t="n">
        <f aca="false">J104/I104</f>
        <v>0</v>
      </c>
      <c r="L104" s="11" t="n">
        <v>40332</v>
      </c>
      <c r="M104" s="19" t="n">
        <v>1438</v>
      </c>
      <c r="N104" s="13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7" t="n">
        <v>1</v>
      </c>
      <c r="D105" s="1" t="n">
        <v>1</v>
      </c>
      <c r="E105" s="16" t="n">
        <v>40331</v>
      </c>
      <c r="F105" s="15" t="n">
        <v>1455</v>
      </c>
      <c r="G105" s="1" t="n">
        <f aca="false">4+4+4+4+8+10+10+6+4+7+5+5+6+3+3+7+6+2+9+7+6+4+6+10+6+6+4+6+2+13</f>
        <v>177</v>
      </c>
      <c r="H105" s="1" t="s">
        <v>17</v>
      </c>
      <c r="I105" s="15" t="n">
        <v>162</v>
      </c>
      <c r="J105" s="15" t="n">
        <v>15</v>
      </c>
      <c r="K105" s="10" t="n">
        <f aca="false">J105/I105</f>
        <v>0.0925925925925926</v>
      </c>
      <c r="L105" s="11" t="n">
        <v>40332</v>
      </c>
      <c r="M105" s="19" t="n">
        <v>1455</v>
      </c>
      <c r="N105" s="13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7" t="n">
        <v>1</v>
      </c>
      <c r="D106" s="1" t="n">
        <v>1</v>
      </c>
      <c r="E106" s="16" t="n">
        <v>40331</v>
      </c>
      <c r="F106" s="15" t="n">
        <v>1455</v>
      </c>
      <c r="G106" s="1" t="n">
        <f aca="false">6+4+4+3+4+7</f>
        <v>28</v>
      </c>
      <c r="H106" s="1" t="s">
        <v>17</v>
      </c>
      <c r="I106" s="15" t="n">
        <v>28</v>
      </c>
      <c r="J106" s="15" t="n">
        <v>0</v>
      </c>
      <c r="K106" s="10" t="n">
        <f aca="false">J106/I106</f>
        <v>0</v>
      </c>
      <c r="L106" s="11" t="n">
        <v>40332</v>
      </c>
      <c r="M106" s="19" t="n">
        <v>1455</v>
      </c>
      <c r="N106" s="13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7" t="n">
        <v>1</v>
      </c>
      <c r="D107" s="1" t="n">
        <v>1</v>
      </c>
      <c r="E107" s="16" t="n">
        <v>40331</v>
      </c>
      <c r="F107" s="15" t="n">
        <v>1508</v>
      </c>
      <c r="G107" s="1" t="n">
        <f aca="false">9+6+5+6+6+10+6+4+7+4+2+7+13+5+6+4+5+5+7+8+7+6+3+12+3+6+6+7+8+7</f>
        <v>190</v>
      </c>
      <c r="H107" s="1" t="s">
        <v>17</v>
      </c>
      <c r="I107" s="15" t="n">
        <v>182</v>
      </c>
      <c r="J107" s="15" t="n">
        <v>8</v>
      </c>
      <c r="K107" s="10" t="n">
        <f aca="false">J107/I107</f>
        <v>0.043956043956044</v>
      </c>
      <c r="L107" s="11" t="n">
        <v>40332</v>
      </c>
      <c r="M107" s="19" t="n">
        <v>1508</v>
      </c>
      <c r="N107" s="13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7" t="n">
        <v>1</v>
      </c>
      <c r="D108" s="1" t="n">
        <v>1</v>
      </c>
      <c r="E108" s="16" t="n">
        <v>40331</v>
      </c>
      <c r="F108" s="15" t="n">
        <v>1508</v>
      </c>
      <c r="G108" s="1" t="n">
        <f aca="false">8+5+7+6+6+10</f>
        <v>42</v>
      </c>
      <c r="H108" s="1" t="s">
        <v>17</v>
      </c>
      <c r="I108" s="15" t="n">
        <v>42</v>
      </c>
      <c r="J108" s="15" t="n">
        <v>0</v>
      </c>
      <c r="K108" s="10" t="n">
        <f aca="false">J108/I108</f>
        <v>0</v>
      </c>
      <c r="L108" s="11" t="n">
        <v>40332</v>
      </c>
      <c r="M108" s="19" t="n">
        <v>1508</v>
      </c>
      <c r="N108" s="13" t="s">
        <v>17</v>
      </c>
    </row>
    <row r="109" customFormat="false" ht="12.75" hidden="false" customHeight="false" outlineLevel="0" collapsed="false">
      <c r="A109" s="0" t="s">
        <v>74</v>
      </c>
      <c r="B109" s="0" t="s">
        <v>24</v>
      </c>
      <c r="C109" s="7" t="n">
        <v>1</v>
      </c>
      <c r="D109" s="1" t="n">
        <v>1</v>
      </c>
      <c r="E109" s="16" t="n">
        <v>40334</v>
      </c>
      <c r="F109" s="15" t="n">
        <v>1200</v>
      </c>
      <c r="G109" s="1" t="n">
        <f aca="false">5+5+4+5+8+5</f>
        <v>32</v>
      </c>
      <c r="H109" s="1" t="s">
        <v>17</v>
      </c>
      <c r="I109" s="15" t="n">
        <v>32</v>
      </c>
      <c r="J109" s="15" t="n">
        <v>0</v>
      </c>
      <c r="K109" s="10" t="n">
        <f aca="false">J109/I109</f>
        <v>0</v>
      </c>
      <c r="L109" s="20" t="n">
        <v>40335</v>
      </c>
      <c r="M109" s="19" t="n">
        <v>1200</v>
      </c>
      <c r="N109" s="13" t="s">
        <v>17</v>
      </c>
      <c r="O109" s="14" t="s">
        <v>75</v>
      </c>
    </row>
    <row r="110" customFormat="false" ht="12.75" hidden="false" customHeight="false" outlineLevel="0" collapsed="false">
      <c r="A110" s="0" t="s">
        <v>74</v>
      </c>
      <c r="B110" s="0" t="s">
        <v>16</v>
      </c>
      <c r="C110" s="7" t="n">
        <v>1</v>
      </c>
      <c r="D110" s="1" t="n">
        <v>1</v>
      </c>
      <c r="E110" s="16" t="n">
        <v>40334</v>
      </c>
      <c r="F110" s="15" t="n">
        <v>1200</v>
      </c>
      <c r="G110" s="1" t="n">
        <f aca="false">2+5+6+4+6+4</f>
        <v>27</v>
      </c>
      <c r="H110" s="1" t="s">
        <v>17</v>
      </c>
      <c r="I110" s="15" t="n">
        <v>27</v>
      </c>
      <c r="J110" s="15" t="n">
        <v>0</v>
      </c>
      <c r="K110" s="10" t="n">
        <f aca="false">J110/I110</f>
        <v>0</v>
      </c>
      <c r="L110" s="20" t="n">
        <v>40335</v>
      </c>
      <c r="M110" s="0" t="n">
        <v>1200</v>
      </c>
      <c r="N110" s="13" t="s">
        <v>17</v>
      </c>
      <c r="O110" s="0" t="s">
        <v>76</v>
      </c>
    </row>
    <row r="111" customFormat="false" ht="12.75" hidden="false" customHeight="false" outlineLevel="0" collapsed="false">
      <c r="A111" s="0" t="s">
        <v>77</v>
      </c>
      <c r="B111" s="0" t="s">
        <v>16</v>
      </c>
      <c r="C111" s="7" t="n">
        <v>1</v>
      </c>
      <c r="D111" s="1" t="n">
        <v>1</v>
      </c>
      <c r="E111" s="16" t="n">
        <v>40334</v>
      </c>
      <c r="F111" s="15" t="n">
        <v>1200</v>
      </c>
      <c r="G111" s="1" t="n">
        <f aca="false">4+7+10+4+7+4</f>
        <v>36</v>
      </c>
      <c r="H111" s="1" t="s">
        <v>17</v>
      </c>
      <c r="I111" s="15" t="n">
        <v>34</v>
      </c>
      <c r="J111" s="15" t="n">
        <v>2</v>
      </c>
      <c r="K111" s="10" t="n">
        <f aca="false">J111/I111</f>
        <v>0.0588235294117647</v>
      </c>
      <c r="L111" s="20" t="n">
        <v>40335</v>
      </c>
      <c r="M111" s="0" t="n">
        <v>1200</v>
      </c>
      <c r="N111" s="13" t="s">
        <v>17</v>
      </c>
      <c r="O111" s="0" t="s">
        <v>76</v>
      </c>
    </row>
    <row r="112" customFormat="false" ht="12.75" hidden="false" customHeight="false" outlineLevel="0" collapsed="false">
      <c r="A112" s="0" t="s">
        <v>78</v>
      </c>
      <c r="B112" s="0" t="s">
        <v>16</v>
      </c>
      <c r="C112" s="7" t="n">
        <v>1</v>
      </c>
      <c r="D112" s="1" t="n">
        <v>1</v>
      </c>
      <c r="E112" s="16" t="n">
        <v>40334</v>
      </c>
      <c r="F112" s="15" t="n">
        <v>1200</v>
      </c>
      <c r="G112" s="1" t="n">
        <f aca="false">3+5+5+5+5+4</f>
        <v>27</v>
      </c>
      <c r="H112" s="1" t="s">
        <v>17</v>
      </c>
      <c r="I112" s="15" t="n">
        <v>27</v>
      </c>
      <c r="J112" s="15" t="n">
        <v>0</v>
      </c>
      <c r="K112" s="10" t="n">
        <f aca="false">J112/I112</f>
        <v>0</v>
      </c>
      <c r="L112" s="20" t="n">
        <v>40335</v>
      </c>
      <c r="M112" s="0" t="n">
        <v>1200</v>
      </c>
      <c r="N112" s="13" t="s">
        <v>17</v>
      </c>
      <c r="O112" s="0" t="s">
        <v>76</v>
      </c>
    </row>
    <row r="113" customFormat="false" ht="12.75" hidden="false" customHeight="false" outlineLevel="0" collapsed="false">
      <c r="A113" s="0" t="s">
        <v>79</v>
      </c>
      <c r="B113" s="0" t="s">
        <v>16</v>
      </c>
      <c r="C113" s="7" t="n">
        <v>1</v>
      </c>
      <c r="D113" s="1" t="n">
        <v>1</v>
      </c>
      <c r="E113" s="16" t="n">
        <v>40334</v>
      </c>
      <c r="F113" s="15" t="n">
        <v>1200</v>
      </c>
      <c r="G113" s="1" t="n">
        <f aca="false">4+4+5+5+6+5</f>
        <v>29</v>
      </c>
      <c r="H113" s="1" t="s">
        <v>17</v>
      </c>
      <c r="I113" s="15" t="n">
        <v>27</v>
      </c>
      <c r="J113" s="15" t="n">
        <v>2</v>
      </c>
      <c r="K113" s="10" t="n">
        <f aca="false">J113/I113</f>
        <v>0.0740740740740741</v>
      </c>
      <c r="L113" s="20" t="n">
        <v>40335</v>
      </c>
      <c r="M113" s="0" t="n">
        <v>1200</v>
      </c>
      <c r="N113" s="13" t="s">
        <v>17</v>
      </c>
      <c r="O113" s="0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7" t="n">
        <v>1</v>
      </c>
      <c r="D114" s="1" t="n">
        <v>1</v>
      </c>
      <c r="E114" s="16" t="n">
        <v>40334</v>
      </c>
      <c r="F114" s="15" t="n">
        <v>1800</v>
      </c>
      <c r="G114" s="1" t="n">
        <f aca="false">5+5+3+5+4+5</f>
        <v>27</v>
      </c>
      <c r="H114" s="1" t="s">
        <v>17</v>
      </c>
      <c r="I114" s="15" t="n">
        <v>26</v>
      </c>
      <c r="J114" s="15" t="n">
        <v>1</v>
      </c>
      <c r="K114" s="10" t="n">
        <f aca="false">J114/I114</f>
        <v>0.0384615384615385</v>
      </c>
      <c r="L114" s="20" t="n">
        <v>40335</v>
      </c>
      <c r="M114" s="0" t="n">
        <v>1800</v>
      </c>
      <c r="N114" s="13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7" t="n">
        <v>1</v>
      </c>
      <c r="D115" s="1" t="n">
        <v>1</v>
      </c>
      <c r="E115" s="16" t="n">
        <v>40334</v>
      </c>
      <c r="F115" s="15" t="n">
        <v>1800</v>
      </c>
      <c r="G115" s="1" t="n">
        <f aca="false">5+5+4+6+3+4</f>
        <v>27</v>
      </c>
      <c r="H115" s="1" t="s">
        <v>17</v>
      </c>
      <c r="I115" s="15" t="n">
        <v>27</v>
      </c>
      <c r="J115" s="15" t="n">
        <v>0</v>
      </c>
      <c r="K115" s="10" t="n">
        <f aca="false">J115/I115</f>
        <v>0</v>
      </c>
      <c r="L115" s="20" t="n">
        <v>40335</v>
      </c>
      <c r="M115" s="0" t="n">
        <v>1800</v>
      </c>
      <c r="N115" s="13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7" t="n">
        <v>1</v>
      </c>
      <c r="D116" s="1" t="n">
        <v>1</v>
      </c>
      <c r="E116" s="16" t="n">
        <v>40334</v>
      </c>
      <c r="F116" s="15" t="n">
        <v>1800</v>
      </c>
      <c r="G116" s="1" t="n">
        <f aca="false">2+1+7+6+5+5</f>
        <v>26</v>
      </c>
      <c r="H116" s="1" t="s">
        <v>17</v>
      </c>
      <c r="I116" s="15" t="n">
        <v>26</v>
      </c>
      <c r="J116" s="15" t="n">
        <v>0</v>
      </c>
      <c r="K116" s="10" t="n">
        <f aca="false">J116/I116</f>
        <v>0</v>
      </c>
      <c r="L116" s="20" t="n">
        <v>40335</v>
      </c>
      <c r="M116" s="0" t="n">
        <v>1800</v>
      </c>
      <c r="N116" s="13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7" t="n">
        <v>1</v>
      </c>
      <c r="D117" s="1" t="n">
        <v>1</v>
      </c>
      <c r="E117" s="16" t="n">
        <v>40334</v>
      </c>
      <c r="F117" s="15" t="n">
        <v>1800</v>
      </c>
      <c r="G117" s="1" t="n">
        <f aca="false">3+3+3+3+3+6</f>
        <v>21</v>
      </c>
      <c r="H117" s="1" t="s">
        <v>17</v>
      </c>
      <c r="I117" s="15" t="n">
        <v>21</v>
      </c>
      <c r="J117" s="15" t="n">
        <v>0</v>
      </c>
      <c r="K117" s="10" t="n">
        <f aca="false">J117/I117</f>
        <v>0</v>
      </c>
      <c r="L117" s="20" t="n">
        <v>40334</v>
      </c>
      <c r="M117" s="0" t="n">
        <v>1800</v>
      </c>
      <c r="N117" s="13" t="s">
        <v>17</v>
      </c>
      <c r="O117" s="0" t="s">
        <v>81</v>
      </c>
    </row>
    <row r="118" customFormat="false" ht="12.75" hidden="false" customHeight="false" outlineLevel="0" collapsed="false">
      <c r="A118" s="18" t="s">
        <v>84</v>
      </c>
      <c r="B118" s="0" t="s">
        <v>24</v>
      </c>
      <c r="C118" s="7" t="n">
        <v>1</v>
      </c>
      <c r="D118" s="1" t="n">
        <v>1</v>
      </c>
      <c r="E118" s="16" t="n">
        <v>40335</v>
      </c>
      <c r="F118" s="1" t="n">
        <v>1004</v>
      </c>
      <c r="G118" s="1" t="n">
        <f aca="false">1+1+1+1+3+4+4+4</f>
        <v>19</v>
      </c>
      <c r="H118" s="1" t="s">
        <v>17</v>
      </c>
      <c r="I118" s="1" t="n">
        <v>17</v>
      </c>
      <c r="J118" s="1" t="n">
        <v>2</v>
      </c>
      <c r="K118" s="10" t="n">
        <f aca="false">J118/G118</f>
        <v>0.105263157894737</v>
      </c>
      <c r="L118" s="20" t="n">
        <v>40336</v>
      </c>
      <c r="M118" s="0" t="n">
        <v>1004</v>
      </c>
      <c r="N118" s="13" t="s">
        <v>17</v>
      </c>
    </row>
    <row r="119" customFormat="false" ht="12.75" hidden="false" customHeight="false" outlineLevel="0" collapsed="false">
      <c r="A119" s="0" t="s">
        <v>84</v>
      </c>
      <c r="B119" s="0" t="s">
        <v>16</v>
      </c>
      <c r="C119" s="7" t="n">
        <v>1</v>
      </c>
      <c r="D119" s="1" t="n">
        <v>1</v>
      </c>
      <c r="E119" s="16" t="n">
        <v>40335</v>
      </c>
      <c r="F119" s="1" t="n">
        <v>1004</v>
      </c>
      <c r="G119" s="1" t="n">
        <f aca="false">5+1+1+5+4+5</f>
        <v>21</v>
      </c>
      <c r="H119" s="1" t="s">
        <v>17</v>
      </c>
      <c r="I119" s="1" t="n">
        <v>21</v>
      </c>
      <c r="J119" s="1" t="n">
        <v>0</v>
      </c>
      <c r="K119" s="10" t="n">
        <f aca="false">J119/G119</f>
        <v>0</v>
      </c>
      <c r="L119" s="20" t="n">
        <v>40336</v>
      </c>
      <c r="M119" s="0" t="n">
        <v>1004</v>
      </c>
      <c r="N119" s="13" t="s">
        <v>17</v>
      </c>
      <c r="O119" s="0" t="s">
        <v>85</v>
      </c>
    </row>
    <row r="120" customFormat="false" ht="12.75" hidden="false" customHeight="false" outlineLevel="0" collapsed="false">
      <c r="A120" s="0" t="s">
        <v>86</v>
      </c>
      <c r="B120" s="0" t="s">
        <v>16</v>
      </c>
      <c r="C120" s="7" t="n">
        <v>1</v>
      </c>
      <c r="D120" s="1" t="n">
        <v>1</v>
      </c>
      <c r="E120" s="16" t="n">
        <v>40335</v>
      </c>
      <c r="F120" s="1" t="n">
        <v>1004</v>
      </c>
      <c r="G120" s="1" t="n">
        <f aca="false">4+4+4+4+2+6+4</f>
        <v>28</v>
      </c>
      <c r="H120" s="1" t="s">
        <v>17</v>
      </c>
      <c r="I120" s="1" t="n">
        <v>27</v>
      </c>
      <c r="J120" s="1" t="n">
        <v>1</v>
      </c>
      <c r="K120" s="10" t="n">
        <f aca="false">J120/G120</f>
        <v>0.0357142857142857</v>
      </c>
      <c r="L120" s="20" t="n">
        <v>40336</v>
      </c>
      <c r="M120" s="0" t="n">
        <v>1004</v>
      </c>
      <c r="N120" s="13" t="s">
        <v>17</v>
      </c>
      <c r="O120" s="0" t="s">
        <v>85</v>
      </c>
    </row>
    <row r="121" customFormat="false" ht="12.75" hidden="false" customHeight="false" outlineLevel="0" collapsed="false">
      <c r="A121" s="0" t="s">
        <v>87</v>
      </c>
      <c r="B121" s="0" t="s">
        <v>16</v>
      </c>
      <c r="C121" s="7" t="n">
        <v>1</v>
      </c>
      <c r="D121" s="1" t="n">
        <v>1</v>
      </c>
      <c r="E121" s="16" t="n">
        <v>40335</v>
      </c>
      <c r="F121" s="1" t="n">
        <v>1004</v>
      </c>
      <c r="G121" s="1" t="n">
        <f aca="false">5+6+2+4+5+4</f>
        <v>26</v>
      </c>
      <c r="H121" s="1" t="s">
        <v>17</v>
      </c>
      <c r="I121" s="1" t="n">
        <v>26</v>
      </c>
      <c r="J121" s="1" t="n">
        <v>0</v>
      </c>
      <c r="K121" s="10" t="n">
        <f aca="false">J121/G121</f>
        <v>0</v>
      </c>
      <c r="L121" s="20" t="n">
        <v>40336</v>
      </c>
      <c r="M121" s="0" t="n">
        <v>1004</v>
      </c>
      <c r="N121" s="13" t="s">
        <v>17</v>
      </c>
      <c r="O121" s="0" t="s">
        <v>85</v>
      </c>
    </row>
    <row r="122" customFormat="false" ht="12.75" hidden="false" customHeight="false" outlineLevel="0" collapsed="false">
      <c r="A122" s="0" t="s">
        <v>88</v>
      </c>
      <c r="B122" s="0" t="s">
        <v>16</v>
      </c>
      <c r="C122" s="7" t="n">
        <v>1</v>
      </c>
      <c r="D122" s="1" t="n">
        <v>1</v>
      </c>
      <c r="E122" s="16" t="n">
        <v>40335</v>
      </c>
      <c r="F122" s="1" t="n">
        <v>1004</v>
      </c>
      <c r="G122" s="1" t="n">
        <f aca="false">5+5+3+4+5+5</f>
        <v>27</v>
      </c>
      <c r="H122" s="1" t="s">
        <v>17</v>
      </c>
      <c r="I122" s="1" t="n">
        <v>27</v>
      </c>
      <c r="J122" s="1" t="n">
        <v>0</v>
      </c>
      <c r="K122" s="10" t="n">
        <f aca="false">J122/G122</f>
        <v>0</v>
      </c>
      <c r="L122" s="20" t="n">
        <v>40336</v>
      </c>
      <c r="M122" s="0" t="n">
        <v>1004</v>
      </c>
      <c r="N122" s="13" t="s">
        <v>17</v>
      </c>
      <c r="O122" s="0" t="s">
        <v>85</v>
      </c>
    </row>
    <row r="123" customFormat="false" ht="12.75" hidden="false" customHeight="false" outlineLevel="0" collapsed="false">
      <c r="A123" s="18" t="s">
        <v>89</v>
      </c>
      <c r="B123" s="0" t="s">
        <v>24</v>
      </c>
      <c r="C123" s="7" t="n">
        <v>1</v>
      </c>
      <c r="D123" s="1" t="n">
        <v>1</v>
      </c>
      <c r="E123" s="16" t="n">
        <v>40335</v>
      </c>
      <c r="F123" s="1" t="n">
        <v>1530</v>
      </c>
      <c r="G123" s="1" t="n">
        <f aca="false">5+5+5+6+3+6</f>
        <v>30</v>
      </c>
      <c r="H123" s="1" t="s">
        <v>17</v>
      </c>
      <c r="I123" s="1" t="n">
        <v>30</v>
      </c>
      <c r="J123" s="1" t="n">
        <v>0</v>
      </c>
      <c r="K123" s="10" t="n">
        <f aca="false">J123/G123</f>
        <v>0</v>
      </c>
      <c r="L123" s="20" t="n">
        <v>40336</v>
      </c>
      <c r="M123" s="0" t="n">
        <v>1530</v>
      </c>
      <c r="N123" s="13" t="s">
        <v>17</v>
      </c>
    </row>
    <row r="124" customFormat="false" ht="12.75" hidden="false" customHeight="false" outlineLevel="0" collapsed="false">
      <c r="A124" s="0" t="s">
        <v>89</v>
      </c>
      <c r="B124" s="0" t="s">
        <v>16</v>
      </c>
      <c r="C124" s="7" t="n">
        <v>1</v>
      </c>
      <c r="D124" s="1" t="n">
        <v>1</v>
      </c>
      <c r="E124" s="16" t="n">
        <v>40335</v>
      </c>
      <c r="F124" s="1" t="n">
        <v>1530</v>
      </c>
      <c r="G124" s="1" t="n">
        <f aca="false">7+3+3+5+6+6</f>
        <v>30</v>
      </c>
      <c r="H124" s="1" t="s">
        <v>17</v>
      </c>
      <c r="I124" s="1" t="n">
        <v>30</v>
      </c>
      <c r="J124" s="1" t="n">
        <v>0</v>
      </c>
      <c r="K124" s="10" t="n">
        <f aca="false">J124/G124</f>
        <v>0</v>
      </c>
      <c r="L124" s="20" t="n">
        <v>40336</v>
      </c>
      <c r="M124" s="0" t="n">
        <v>1530</v>
      </c>
      <c r="N124" s="13" t="s">
        <v>17</v>
      </c>
      <c r="O124" s="0" t="s">
        <v>90</v>
      </c>
    </row>
    <row r="125" customFormat="false" ht="12.75" hidden="false" customHeight="false" outlineLevel="0" collapsed="false">
      <c r="A125" s="0" t="s">
        <v>91</v>
      </c>
      <c r="B125" s="0" t="s">
        <v>16</v>
      </c>
      <c r="C125" s="7" t="n">
        <v>1</v>
      </c>
      <c r="D125" s="1" t="n">
        <v>1</v>
      </c>
      <c r="E125" s="16" t="n">
        <v>40335</v>
      </c>
      <c r="F125" s="1" t="n">
        <v>1530</v>
      </c>
      <c r="G125" s="1" t="n">
        <f aca="false">4+3+5+4+4+4</f>
        <v>24</v>
      </c>
      <c r="H125" s="1" t="s">
        <v>17</v>
      </c>
      <c r="I125" s="1" t="n">
        <v>24</v>
      </c>
      <c r="J125" s="1" t="n">
        <v>0</v>
      </c>
      <c r="K125" s="10" t="n">
        <f aca="false">J125/G125</f>
        <v>0</v>
      </c>
      <c r="L125" s="20" t="n">
        <v>40336</v>
      </c>
      <c r="M125" s="0" t="n">
        <v>1530</v>
      </c>
      <c r="N125" s="13" t="s">
        <v>17</v>
      </c>
      <c r="O125" s="0" t="s">
        <v>90</v>
      </c>
    </row>
    <row r="126" customFormat="false" ht="12.75" hidden="false" customHeight="false" outlineLevel="0" collapsed="false">
      <c r="A126" s="0" t="s">
        <v>92</v>
      </c>
      <c r="B126" s="0" t="s">
        <v>16</v>
      </c>
      <c r="C126" s="7" t="n">
        <v>1</v>
      </c>
      <c r="D126" s="1" t="n">
        <v>1</v>
      </c>
      <c r="E126" s="16" t="n">
        <v>40335</v>
      </c>
      <c r="F126" s="1" t="n">
        <v>1530</v>
      </c>
      <c r="G126" s="1" t="n">
        <f aca="false">2+3+3+4+4+3</f>
        <v>19</v>
      </c>
      <c r="H126" s="1" t="s">
        <v>17</v>
      </c>
      <c r="I126" s="1" t="n">
        <v>17</v>
      </c>
      <c r="J126" s="1" t="n">
        <v>2</v>
      </c>
      <c r="K126" s="10" t="n">
        <f aca="false">J126/G126</f>
        <v>0.105263157894737</v>
      </c>
      <c r="L126" s="20" t="n">
        <v>40336</v>
      </c>
      <c r="M126" s="0" t="n">
        <v>1530</v>
      </c>
      <c r="N126" s="13" t="s">
        <v>17</v>
      </c>
      <c r="O126" s="0" t="s">
        <v>90</v>
      </c>
    </row>
    <row r="127" customFormat="false" ht="12.75" hidden="false" customHeight="false" outlineLevel="0" collapsed="false">
      <c r="A127" s="18" t="s">
        <v>93</v>
      </c>
      <c r="B127" s="0" t="s">
        <v>24</v>
      </c>
      <c r="C127" s="7" t="n">
        <v>1</v>
      </c>
      <c r="D127" s="1" t="n">
        <v>1</v>
      </c>
      <c r="E127" s="16" t="n">
        <v>40335</v>
      </c>
      <c r="F127" s="1" t="n">
        <v>1700</v>
      </c>
      <c r="G127" s="1" t="n">
        <f aca="false">4+8+4+5+4+5</f>
        <v>30</v>
      </c>
      <c r="H127" s="1" t="s">
        <v>17</v>
      </c>
      <c r="I127" s="1" t="n">
        <v>30</v>
      </c>
      <c r="J127" s="1" t="n">
        <v>0</v>
      </c>
      <c r="K127" s="10" t="n">
        <f aca="false">J127/G127</f>
        <v>0</v>
      </c>
      <c r="L127" s="20" t="n">
        <v>40336</v>
      </c>
      <c r="M127" s="0" t="n">
        <v>1700</v>
      </c>
      <c r="N127" s="13" t="s">
        <v>17</v>
      </c>
    </row>
    <row r="128" customFormat="false" ht="12.75" hidden="false" customHeight="false" outlineLevel="0" collapsed="false">
      <c r="A128" s="0" t="s">
        <v>93</v>
      </c>
      <c r="B128" s="0" t="s">
        <v>16</v>
      </c>
      <c r="C128" s="7" t="n">
        <v>1</v>
      </c>
      <c r="D128" s="1" t="n">
        <v>1</v>
      </c>
      <c r="E128" s="16" t="n">
        <v>40335</v>
      </c>
      <c r="F128" s="1" t="n">
        <v>1700</v>
      </c>
      <c r="G128" s="1" t="n">
        <f aca="false">5+3+4+5+2+5</f>
        <v>24</v>
      </c>
      <c r="H128" s="1" t="s">
        <v>17</v>
      </c>
      <c r="I128" s="1" t="n">
        <v>24</v>
      </c>
      <c r="J128" s="1" t="n">
        <v>0</v>
      </c>
      <c r="K128" s="10" t="n">
        <f aca="false">J128/G128</f>
        <v>0</v>
      </c>
      <c r="L128" s="20" t="n">
        <v>40336</v>
      </c>
      <c r="M128" s="0" t="n">
        <v>1700</v>
      </c>
      <c r="N128" s="13" t="s">
        <v>17</v>
      </c>
      <c r="O128" s="0" t="s">
        <v>94</v>
      </c>
    </row>
    <row r="129" customFormat="false" ht="12.75" hidden="false" customHeight="false" outlineLevel="0" collapsed="false">
      <c r="A129" s="0" t="s">
        <v>95</v>
      </c>
      <c r="B129" s="0" t="s">
        <v>16</v>
      </c>
      <c r="C129" s="7" t="n">
        <v>1</v>
      </c>
      <c r="D129" s="1" t="n">
        <v>1</v>
      </c>
      <c r="E129" s="16" t="n">
        <v>40335</v>
      </c>
      <c r="F129" s="1" t="n">
        <v>1700</v>
      </c>
      <c r="G129" s="1" t="n">
        <f aca="false">3+7+6+1+3+6</f>
        <v>26</v>
      </c>
      <c r="H129" s="1" t="s">
        <v>17</v>
      </c>
      <c r="I129" s="1" t="n">
        <v>26</v>
      </c>
      <c r="J129" s="1" t="n">
        <v>0</v>
      </c>
      <c r="K129" s="10" t="n">
        <f aca="false">J129/G129</f>
        <v>0</v>
      </c>
      <c r="L129" s="20" t="n">
        <v>40336</v>
      </c>
      <c r="M129" s="0" t="n">
        <v>1700</v>
      </c>
      <c r="N129" s="13" t="s">
        <v>17</v>
      </c>
      <c r="O129" s="0" t="s">
        <v>94</v>
      </c>
    </row>
    <row r="130" customFormat="false" ht="12.75" hidden="false" customHeight="false" outlineLevel="0" collapsed="false">
      <c r="A130" s="0" t="s">
        <v>96</v>
      </c>
      <c r="B130" s="0" t="s">
        <v>16</v>
      </c>
      <c r="C130" s="7" t="n">
        <v>1</v>
      </c>
      <c r="D130" s="1" t="n">
        <v>1</v>
      </c>
      <c r="E130" s="16" t="n">
        <v>40335</v>
      </c>
      <c r="F130" s="1" t="n">
        <v>1700</v>
      </c>
      <c r="G130" s="1" t="n">
        <f aca="false">3+3+3+4+6+5</f>
        <v>24</v>
      </c>
      <c r="H130" s="1" t="s">
        <v>17</v>
      </c>
      <c r="I130" s="1" t="n">
        <v>24</v>
      </c>
      <c r="J130" s="1" t="n">
        <v>0</v>
      </c>
      <c r="K130" s="10" t="n">
        <f aca="false">J130/G130</f>
        <v>0</v>
      </c>
      <c r="L130" s="20" t="n">
        <v>40336</v>
      </c>
      <c r="M130" s="0" t="n">
        <v>1700</v>
      </c>
      <c r="N130" s="13" t="s">
        <v>17</v>
      </c>
      <c r="O130" s="0" t="s">
        <v>94</v>
      </c>
    </row>
    <row r="131" s="21" customFormat="true" ht="12.75" hidden="false" customHeight="false" outlineLevel="0" collapsed="false">
      <c r="A131" s="21" t="s">
        <v>97</v>
      </c>
      <c r="B131" s="21" t="s">
        <v>24</v>
      </c>
      <c r="C131" s="7" t="n">
        <v>1</v>
      </c>
      <c r="D131" s="22" t="n">
        <v>1</v>
      </c>
      <c r="E131" s="23" t="n">
        <v>40336</v>
      </c>
      <c r="F131" s="24" t="n">
        <v>900</v>
      </c>
      <c r="G131" s="22" t="n">
        <f aca="false">5+4+4+5+5+5</f>
        <v>28</v>
      </c>
      <c r="H131" s="22" t="s">
        <v>17</v>
      </c>
      <c r="I131" s="24" t="n">
        <v>28</v>
      </c>
      <c r="J131" s="24" t="n">
        <v>0</v>
      </c>
      <c r="K131" s="25" t="n">
        <f aca="false">J131/I131</f>
        <v>0</v>
      </c>
      <c r="L131" s="26" t="n">
        <v>40337</v>
      </c>
      <c r="M131" s="27" t="n">
        <v>900</v>
      </c>
      <c r="N131" s="28" t="s">
        <v>17</v>
      </c>
    </row>
    <row r="132" s="21" customFormat="true" ht="12.75" hidden="false" customHeight="false" outlineLevel="0" collapsed="false">
      <c r="A132" s="21" t="s">
        <v>98</v>
      </c>
      <c r="B132" s="21" t="s">
        <v>16</v>
      </c>
      <c r="C132" s="7" t="n">
        <v>1</v>
      </c>
      <c r="D132" s="22" t="n">
        <v>1</v>
      </c>
      <c r="E132" s="23" t="n">
        <v>40336</v>
      </c>
      <c r="F132" s="24" t="n">
        <v>900</v>
      </c>
      <c r="G132" s="22" t="n">
        <f aca="false">4+6+7+7+5+5</f>
        <v>34</v>
      </c>
      <c r="H132" s="22" t="s">
        <v>17</v>
      </c>
      <c r="I132" s="24" t="n">
        <v>33</v>
      </c>
      <c r="J132" s="24" t="n">
        <v>1</v>
      </c>
      <c r="K132" s="25" t="n">
        <f aca="false">J132/I132</f>
        <v>0.0303030303030303</v>
      </c>
      <c r="L132" s="26" t="n">
        <v>40337</v>
      </c>
      <c r="M132" s="27" t="n">
        <v>900</v>
      </c>
      <c r="N132" s="28" t="s">
        <v>17</v>
      </c>
      <c r="O132" s="21" t="s">
        <v>99</v>
      </c>
    </row>
    <row r="133" s="21" customFormat="true" ht="12.75" hidden="false" customHeight="false" outlineLevel="0" collapsed="false">
      <c r="A133" s="21" t="s">
        <v>100</v>
      </c>
      <c r="B133" s="21" t="s">
        <v>16</v>
      </c>
      <c r="C133" s="7" t="n">
        <v>1</v>
      </c>
      <c r="D133" s="22" t="n">
        <v>1</v>
      </c>
      <c r="E133" s="23" t="n">
        <v>40336</v>
      </c>
      <c r="F133" s="24" t="n">
        <v>900</v>
      </c>
      <c r="G133" s="22" t="n">
        <f aca="false">4+5+6+5+5+5</f>
        <v>30</v>
      </c>
      <c r="H133" s="22" t="s">
        <v>17</v>
      </c>
      <c r="I133" s="24" t="n">
        <v>29</v>
      </c>
      <c r="J133" s="24" t="n">
        <v>1</v>
      </c>
      <c r="K133" s="25" t="n">
        <f aca="false">J133/I133</f>
        <v>0.0344827586206897</v>
      </c>
      <c r="L133" s="26" t="n">
        <v>40337</v>
      </c>
      <c r="M133" s="27" t="n">
        <v>900</v>
      </c>
      <c r="N133" s="28" t="s">
        <v>17</v>
      </c>
      <c r="O133" s="21" t="s">
        <v>99</v>
      </c>
    </row>
    <row r="134" s="21" customFormat="true" ht="12.75" hidden="false" customHeight="false" outlineLevel="0" collapsed="false">
      <c r="A134" s="21" t="s">
        <v>101</v>
      </c>
      <c r="B134" s="21" t="s">
        <v>16</v>
      </c>
      <c r="C134" s="7" t="n">
        <v>1</v>
      </c>
      <c r="D134" s="22" t="n">
        <v>1</v>
      </c>
      <c r="E134" s="23" t="n">
        <v>40336</v>
      </c>
      <c r="F134" s="24" t="n">
        <v>900</v>
      </c>
      <c r="G134" s="22" t="n">
        <f aca="false">7+5+5+4+4+2</f>
        <v>27</v>
      </c>
      <c r="H134" s="22" t="s">
        <v>17</v>
      </c>
      <c r="I134" s="24" t="n">
        <v>26</v>
      </c>
      <c r="J134" s="24" t="n">
        <v>1</v>
      </c>
      <c r="K134" s="25" t="n">
        <f aca="false">J134/I134</f>
        <v>0.0384615384615385</v>
      </c>
      <c r="L134" s="26" t="n">
        <v>40337</v>
      </c>
      <c r="M134" s="27" t="n">
        <v>900</v>
      </c>
      <c r="N134" s="28" t="s">
        <v>17</v>
      </c>
      <c r="O134" s="21" t="s">
        <v>99</v>
      </c>
    </row>
    <row r="135" s="21" customFormat="true" ht="12.75" hidden="false" customHeight="false" outlineLevel="0" collapsed="false">
      <c r="A135" s="21" t="s">
        <v>102</v>
      </c>
      <c r="B135" s="21" t="s">
        <v>16</v>
      </c>
      <c r="C135" s="7" t="n">
        <v>1</v>
      </c>
      <c r="D135" s="22" t="n">
        <v>1</v>
      </c>
      <c r="E135" s="23" t="n">
        <v>40336</v>
      </c>
      <c r="F135" s="24" t="n">
        <v>900</v>
      </c>
      <c r="G135" s="22" t="n">
        <f aca="false">4+6+4+1+4+2</f>
        <v>21</v>
      </c>
      <c r="H135" s="22" t="s">
        <v>17</v>
      </c>
      <c r="I135" s="24" t="n">
        <v>20</v>
      </c>
      <c r="J135" s="24" t="n">
        <v>1</v>
      </c>
      <c r="K135" s="25" t="n">
        <f aca="false">J135/I135</f>
        <v>0.05</v>
      </c>
      <c r="L135" s="26" t="n">
        <v>40337</v>
      </c>
      <c r="M135" s="27" t="n">
        <v>900</v>
      </c>
      <c r="N135" s="28" t="s">
        <v>17</v>
      </c>
      <c r="O135" s="21" t="s">
        <v>99</v>
      </c>
    </row>
    <row r="136" s="29" customFormat="true" ht="12.75" hidden="false" customHeight="false" outlineLevel="0" collapsed="false">
      <c r="A136" s="29" t="s">
        <v>103</v>
      </c>
      <c r="B136" s="29" t="s">
        <v>24</v>
      </c>
      <c r="C136" s="30" t="n">
        <v>1</v>
      </c>
      <c r="D136" s="31" t="n">
        <v>1</v>
      </c>
      <c r="E136" s="32" t="n">
        <v>40336</v>
      </c>
      <c r="F136" s="33" t="n">
        <v>900</v>
      </c>
      <c r="G136" s="31" t="n">
        <f aca="false">11+4+2+5+3+5</f>
        <v>30</v>
      </c>
      <c r="H136" s="31" t="s">
        <v>17</v>
      </c>
      <c r="I136" s="33" t="n">
        <v>29</v>
      </c>
      <c r="J136" s="33" t="n">
        <v>1</v>
      </c>
      <c r="K136" s="34" t="n">
        <f aca="false">J136/G136</f>
        <v>0.0333333333333333</v>
      </c>
      <c r="L136" s="35" t="n">
        <v>40337</v>
      </c>
      <c r="M136" s="36" t="n">
        <v>900</v>
      </c>
      <c r="N136" s="37" t="s">
        <v>17</v>
      </c>
    </row>
    <row r="137" s="29" customFormat="true" ht="12.75" hidden="false" customHeight="false" outlineLevel="0" collapsed="false">
      <c r="A137" s="29" t="s">
        <v>104</v>
      </c>
      <c r="B137" s="29" t="s">
        <v>16</v>
      </c>
      <c r="C137" s="30" t="n">
        <v>1</v>
      </c>
      <c r="D137" s="31" t="n">
        <v>1</v>
      </c>
      <c r="E137" s="32" t="n">
        <v>40336</v>
      </c>
      <c r="F137" s="31" t="n">
        <v>900</v>
      </c>
      <c r="G137" s="31" t="n">
        <f aca="false">6+5+5+4+4+6</f>
        <v>30</v>
      </c>
      <c r="H137" s="31" t="s">
        <v>17</v>
      </c>
      <c r="I137" s="31" t="n">
        <v>28</v>
      </c>
      <c r="J137" s="31" t="n">
        <v>2</v>
      </c>
      <c r="K137" s="34" t="n">
        <f aca="false">J137/G137</f>
        <v>0.0666666666666667</v>
      </c>
      <c r="L137" s="35" t="n">
        <v>40337</v>
      </c>
      <c r="M137" s="36" t="n">
        <v>900</v>
      </c>
      <c r="N137" s="37" t="s">
        <v>17</v>
      </c>
      <c r="O137" s="29" t="s">
        <v>105</v>
      </c>
    </row>
    <row r="138" s="29" customFormat="true" ht="12.75" hidden="false" customHeight="false" outlineLevel="0" collapsed="false">
      <c r="A138" s="29" t="s">
        <v>106</v>
      </c>
      <c r="B138" s="29" t="s">
        <v>16</v>
      </c>
      <c r="C138" s="30" t="n">
        <v>1</v>
      </c>
      <c r="D138" s="31" t="n">
        <v>1</v>
      </c>
      <c r="E138" s="32" t="n">
        <v>40336</v>
      </c>
      <c r="F138" s="31" t="n">
        <v>900</v>
      </c>
      <c r="G138" s="31" t="n">
        <f aca="false">3+6+3+5+6+6</f>
        <v>29</v>
      </c>
      <c r="H138" s="31" t="s">
        <v>17</v>
      </c>
      <c r="I138" s="31" t="n">
        <v>27</v>
      </c>
      <c r="J138" s="31" t="n">
        <v>2</v>
      </c>
      <c r="K138" s="34" t="n">
        <f aca="false">J138/G138</f>
        <v>0.0689655172413793</v>
      </c>
      <c r="L138" s="35" t="n">
        <v>40337</v>
      </c>
      <c r="M138" s="36" t="n">
        <v>900</v>
      </c>
      <c r="N138" s="37" t="s">
        <v>17</v>
      </c>
      <c r="O138" s="29" t="s">
        <v>105</v>
      </c>
    </row>
    <row r="139" s="29" customFormat="true" ht="12.75" hidden="false" customHeight="false" outlineLevel="0" collapsed="false">
      <c r="A139" s="29" t="s">
        <v>107</v>
      </c>
      <c r="B139" s="29" t="s">
        <v>16</v>
      </c>
      <c r="C139" s="30" t="n">
        <v>1</v>
      </c>
      <c r="D139" s="31" t="n">
        <v>1</v>
      </c>
      <c r="E139" s="32" t="n">
        <v>40336</v>
      </c>
      <c r="F139" s="31" t="n">
        <v>900</v>
      </c>
      <c r="G139" s="31" t="n">
        <v>29</v>
      </c>
      <c r="H139" s="31" t="s">
        <v>17</v>
      </c>
      <c r="I139" s="31" t="n">
        <v>28</v>
      </c>
      <c r="J139" s="31" t="n">
        <v>1</v>
      </c>
      <c r="K139" s="34" t="n">
        <f aca="false">J139/G139</f>
        <v>0.0344827586206897</v>
      </c>
      <c r="L139" s="35" t="n">
        <v>40337</v>
      </c>
      <c r="M139" s="36" t="n">
        <v>900</v>
      </c>
      <c r="N139" s="37" t="s">
        <v>17</v>
      </c>
      <c r="O139" s="29" t="s">
        <v>105</v>
      </c>
    </row>
    <row r="140" s="29" customFormat="true" ht="12.75" hidden="false" customHeight="false" outlineLevel="0" collapsed="false">
      <c r="A140" s="29" t="s">
        <v>108</v>
      </c>
      <c r="B140" s="29" t="s">
        <v>16</v>
      </c>
      <c r="C140" s="30" t="n">
        <v>1</v>
      </c>
      <c r="D140" s="31" t="n">
        <v>1</v>
      </c>
      <c r="E140" s="32" t="n">
        <v>40336</v>
      </c>
      <c r="F140" s="31" t="n">
        <v>900</v>
      </c>
      <c r="G140" s="31" t="n">
        <f aca="false">7+5+4+6+8+7</f>
        <v>37</v>
      </c>
      <c r="H140" s="31" t="s">
        <v>17</v>
      </c>
      <c r="I140" s="31" t="n">
        <v>37</v>
      </c>
      <c r="J140" s="31" t="n">
        <v>0</v>
      </c>
      <c r="K140" s="34" t="n">
        <f aca="false">J140/G140</f>
        <v>0</v>
      </c>
      <c r="L140" s="35" t="n">
        <v>40337</v>
      </c>
      <c r="M140" s="36" t="n">
        <v>900</v>
      </c>
      <c r="N140" s="37" t="s">
        <v>17</v>
      </c>
      <c r="O140" s="29" t="s">
        <v>105</v>
      </c>
    </row>
    <row r="141" customFormat="false" ht="12.75" hidden="false" customHeight="false" outlineLevel="0" collapsed="false">
      <c r="A141" s="0" t="s">
        <v>109</v>
      </c>
      <c r="B141" s="0" t="s">
        <v>24</v>
      </c>
      <c r="C141" s="7" t="n">
        <v>1</v>
      </c>
      <c r="D141" s="1" t="n">
        <v>1</v>
      </c>
      <c r="E141" s="16" t="n">
        <v>40340</v>
      </c>
      <c r="F141" s="1" t="n">
        <v>935</v>
      </c>
      <c r="G141" s="1" t="n">
        <v>26</v>
      </c>
      <c r="H141" s="1" t="s">
        <v>17</v>
      </c>
      <c r="I141" s="1" t="n">
        <v>26</v>
      </c>
      <c r="J141" s="1" t="n">
        <v>0</v>
      </c>
      <c r="K141" s="10" t="n">
        <v>0</v>
      </c>
      <c r="L141" s="11" t="n">
        <v>40341</v>
      </c>
      <c r="M141" s="12" t="n">
        <v>935</v>
      </c>
      <c r="N141" s="12" t="s">
        <v>17</v>
      </c>
    </row>
    <row r="142" customFormat="false" ht="12.75" hidden="false" customHeight="false" outlineLevel="0" collapsed="false">
      <c r="A142" s="0" t="s">
        <v>110</v>
      </c>
      <c r="B142" s="0" t="s">
        <v>16</v>
      </c>
      <c r="C142" s="7" t="n">
        <v>1</v>
      </c>
      <c r="D142" s="1" t="n">
        <v>1</v>
      </c>
      <c r="E142" s="16" t="n">
        <v>40340</v>
      </c>
      <c r="F142" s="1" t="n">
        <v>935</v>
      </c>
      <c r="G142" s="1" t="n">
        <f aca="false">3+5+5+4+5+3</f>
        <v>25</v>
      </c>
      <c r="H142" s="1" t="s">
        <v>17</v>
      </c>
      <c r="I142" s="1" t="n">
        <v>24</v>
      </c>
      <c r="J142" s="1" t="n">
        <v>1</v>
      </c>
      <c r="K142" s="10" t="n">
        <f aca="false">J142/G142</f>
        <v>0.04</v>
      </c>
      <c r="L142" s="20" t="n">
        <v>40341</v>
      </c>
      <c r="M142" s="12" t="n">
        <v>935</v>
      </c>
      <c r="N142" s="12" t="s">
        <v>17</v>
      </c>
      <c r="O142" s="0" t="s">
        <v>111</v>
      </c>
    </row>
    <row r="143" customFormat="false" ht="12.75" hidden="false" customHeight="false" outlineLevel="0" collapsed="false">
      <c r="A143" s="0" t="s">
        <v>112</v>
      </c>
      <c r="B143" s="0" t="s">
        <v>16</v>
      </c>
      <c r="C143" s="7" t="n">
        <v>1</v>
      </c>
      <c r="D143" s="1" t="n">
        <v>1</v>
      </c>
      <c r="E143" s="16" t="n">
        <v>40340</v>
      </c>
      <c r="F143" s="1" t="n">
        <v>935</v>
      </c>
      <c r="G143" s="1" t="n">
        <f aca="false">5+4+6+3+4+0</f>
        <v>22</v>
      </c>
      <c r="H143" s="1" t="s">
        <v>17</v>
      </c>
      <c r="I143" s="1" t="n">
        <v>21</v>
      </c>
      <c r="J143" s="1" t="n">
        <v>1</v>
      </c>
      <c r="K143" s="10" t="n">
        <f aca="false">J143/G143</f>
        <v>0.0454545454545455</v>
      </c>
      <c r="L143" s="20" t="n">
        <v>40341</v>
      </c>
      <c r="M143" s="12" t="n">
        <v>935</v>
      </c>
      <c r="N143" s="12" t="s">
        <v>17</v>
      </c>
      <c r="O143" s="0" t="s">
        <v>111</v>
      </c>
    </row>
    <row r="144" customFormat="false" ht="12.75" hidden="false" customHeight="false" outlineLevel="0" collapsed="false">
      <c r="A144" s="0" t="s">
        <v>113</v>
      </c>
      <c r="B144" s="0" t="s">
        <v>16</v>
      </c>
      <c r="C144" s="7" t="n">
        <v>1</v>
      </c>
      <c r="D144" s="1" t="n">
        <v>1</v>
      </c>
      <c r="E144" s="16" t="n">
        <v>40340</v>
      </c>
      <c r="F144" s="1" t="n">
        <v>935</v>
      </c>
      <c r="G144" s="1" t="n">
        <f aca="false">5+4+4+7+5+3</f>
        <v>28</v>
      </c>
      <c r="H144" s="1" t="s">
        <v>17</v>
      </c>
      <c r="I144" s="1" t="n">
        <v>28</v>
      </c>
      <c r="J144" s="1" t="n">
        <v>0</v>
      </c>
      <c r="K144" s="10" t="n">
        <f aca="false">J144/G144</f>
        <v>0</v>
      </c>
      <c r="L144" s="20" t="n">
        <v>40341</v>
      </c>
      <c r="M144" s="12" t="n">
        <v>935</v>
      </c>
      <c r="N144" s="12" t="s">
        <v>17</v>
      </c>
      <c r="O144" s="0" t="s">
        <v>111</v>
      </c>
    </row>
    <row r="145" customFormat="false" ht="12.75" hidden="false" customHeight="false" outlineLevel="0" collapsed="false">
      <c r="A145" s="0" t="s">
        <v>114</v>
      </c>
      <c r="B145" s="0" t="s">
        <v>16</v>
      </c>
      <c r="C145" s="7" t="n">
        <v>1</v>
      </c>
      <c r="D145" s="1" t="n">
        <v>1</v>
      </c>
      <c r="E145" s="16" t="n">
        <v>40340</v>
      </c>
      <c r="F145" s="1" t="n">
        <v>935</v>
      </c>
      <c r="G145" s="1" t="n">
        <f aca="false">4+3+4+4+8+5</f>
        <v>28</v>
      </c>
      <c r="H145" s="1" t="s">
        <v>17</v>
      </c>
      <c r="I145" s="1" t="n">
        <v>27</v>
      </c>
      <c r="J145" s="1" t="n">
        <v>1</v>
      </c>
      <c r="K145" s="10" t="n">
        <f aca="false">J145/G145</f>
        <v>0.0357142857142857</v>
      </c>
      <c r="L145" s="20" t="n">
        <v>40341</v>
      </c>
      <c r="M145" s="12" t="n">
        <v>935</v>
      </c>
      <c r="N145" s="12" t="s">
        <v>17</v>
      </c>
      <c r="O145" s="0" t="s">
        <v>111</v>
      </c>
    </row>
    <row r="146" s="29" customFormat="true" ht="12.75" hidden="false" customHeight="false" outlineLevel="0" collapsed="false">
      <c r="A146" s="29" t="s">
        <v>115</v>
      </c>
      <c r="B146" s="29" t="s">
        <v>24</v>
      </c>
      <c r="C146" s="30" t="n">
        <v>1</v>
      </c>
      <c r="D146" s="31" t="n">
        <v>1</v>
      </c>
      <c r="E146" s="32" t="n">
        <v>40340</v>
      </c>
      <c r="F146" s="31" t="n">
        <v>1830</v>
      </c>
      <c r="G146" s="31" t="n">
        <v>27</v>
      </c>
      <c r="H146" s="31" t="s">
        <v>17</v>
      </c>
      <c r="I146" s="31" t="n">
        <v>27</v>
      </c>
      <c r="J146" s="31" t="n">
        <v>0</v>
      </c>
      <c r="K146" s="34" t="n">
        <v>0</v>
      </c>
      <c r="L146" s="35" t="n">
        <v>40341</v>
      </c>
      <c r="M146" s="36" t="n">
        <v>1830</v>
      </c>
      <c r="N146" s="36" t="s">
        <v>17</v>
      </c>
    </row>
    <row r="147" s="29" customFormat="true" ht="12.75" hidden="false" customHeight="false" outlineLevel="0" collapsed="false">
      <c r="A147" s="29" t="s">
        <v>116</v>
      </c>
      <c r="B147" s="29" t="s">
        <v>16</v>
      </c>
      <c r="C147" s="30" t="n">
        <v>1</v>
      </c>
      <c r="D147" s="31" t="n">
        <v>1</v>
      </c>
      <c r="E147" s="32" t="n">
        <v>40340</v>
      </c>
      <c r="F147" s="31" t="n">
        <v>1830</v>
      </c>
      <c r="G147" s="31" t="n">
        <f aca="false">4+5+2+4+6+5</f>
        <v>26</v>
      </c>
      <c r="H147" s="31" t="s">
        <v>17</v>
      </c>
      <c r="I147" s="31" t="n">
        <v>26</v>
      </c>
      <c r="J147" s="31" t="n">
        <v>0</v>
      </c>
      <c r="K147" s="34" t="n">
        <f aca="false">J147/G147</f>
        <v>0</v>
      </c>
      <c r="L147" s="38" t="n">
        <v>40341</v>
      </c>
      <c r="M147" s="36" t="n">
        <v>1830</v>
      </c>
      <c r="N147" s="36" t="s">
        <v>17</v>
      </c>
      <c r="O147" s="29" t="s">
        <v>117</v>
      </c>
    </row>
    <row r="148" s="29" customFormat="true" ht="12.75" hidden="false" customHeight="false" outlineLevel="0" collapsed="false">
      <c r="A148" s="29" t="s">
        <v>118</v>
      </c>
      <c r="B148" s="29" t="s">
        <v>16</v>
      </c>
      <c r="C148" s="30" t="n">
        <v>1</v>
      </c>
      <c r="D148" s="31" t="n">
        <v>1</v>
      </c>
      <c r="E148" s="32" t="n">
        <v>40340</v>
      </c>
      <c r="F148" s="31" t="n">
        <v>1830</v>
      </c>
      <c r="G148" s="31" t="n">
        <f aca="false">4+4+3+7+2+2</f>
        <v>22</v>
      </c>
      <c r="H148" s="31" t="s">
        <v>17</v>
      </c>
      <c r="I148" s="31" t="n">
        <v>21</v>
      </c>
      <c r="J148" s="31" t="n">
        <v>1</v>
      </c>
      <c r="K148" s="34" t="n">
        <f aca="false">J148/G148</f>
        <v>0.0454545454545455</v>
      </c>
      <c r="L148" s="38" t="n">
        <v>40341</v>
      </c>
      <c r="M148" s="36" t="n">
        <v>1830</v>
      </c>
      <c r="N148" s="36" t="s">
        <v>17</v>
      </c>
      <c r="O148" s="29" t="s">
        <v>117</v>
      </c>
    </row>
    <row r="149" s="29" customFormat="true" ht="12.75" hidden="false" customHeight="false" outlineLevel="0" collapsed="false">
      <c r="A149" s="29" t="s">
        <v>119</v>
      </c>
      <c r="B149" s="29" t="s">
        <v>16</v>
      </c>
      <c r="C149" s="30" t="n">
        <v>1</v>
      </c>
      <c r="D149" s="31" t="n">
        <v>1</v>
      </c>
      <c r="E149" s="32" t="n">
        <v>40340</v>
      </c>
      <c r="F149" s="31" t="n">
        <v>1830</v>
      </c>
      <c r="G149" s="31" t="n">
        <f aca="false">6+5+9+5+8+7</f>
        <v>40</v>
      </c>
      <c r="H149" s="31" t="s">
        <v>17</v>
      </c>
      <c r="I149" s="31" t="n">
        <v>39</v>
      </c>
      <c r="J149" s="31" t="n">
        <v>1</v>
      </c>
      <c r="K149" s="34" t="n">
        <f aca="false">J149/G149</f>
        <v>0.025</v>
      </c>
      <c r="L149" s="38" t="n">
        <v>40341</v>
      </c>
      <c r="M149" s="36" t="n">
        <v>1830</v>
      </c>
      <c r="N149" s="36" t="s">
        <v>17</v>
      </c>
      <c r="O149" s="29" t="s">
        <v>117</v>
      </c>
    </row>
    <row r="150" s="29" customFormat="true" ht="12.75" hidden="false" customHeight="false" outlineLevel="0" collapsed="false">
      <c r="A150" s="29" t="s">
        <v>120</v>
      </c>
      <c r="B150" s="29" t="s">
        <v>16</v>
      </c>
      <c r="C150" s="30" t="n">
        <v>1</v>
      </c>
      <c r="D150" s="31" t="n">
        <v>1</v>
      </c>
      <c r="E150" s="32" t="n">
        <v>40340</v>
      </c>
      <c r="F150" s="31" t="n">
        <v>1830</v>
      </c>
      <c r="G150" s="31" t="n">
        <f aca="false">4+6+5+6+2+5</f>
        <v>28</v>
      </c>
      <c r="H150" s="31" t="s">
        <v>17</v>
      </c>
      <c r="I150" s="31" t="n">
        <v>24</v>
      </c>
      <c r="J150" s="31" t="n">
        <v>4</v>
      </c>
      <c r="K150" s="34" t="n">
        <f aca="false">J150/G150</f>
        <v>0.142857142857143</v>
      </c>
      <c r="L150" s="38" t="n">
        <v>40341</v>
      </c>
      <c r="M150" s="36" t="n">
        <v>1830</v>
      </c>
      <c r="N150" s="36" t="s">
        <v>17</v>
      </c>
      <c r="O150" s="29" t="s">
        <v>117</v>
      </c>
    </row>
    <row r="151" s="21" customFormat="true" ht="12.75" hidden="false" customHeight="false" outlineLevel="0" collapsed="false">
      <c r="A151" s="21" t="s">
        <v>121</v>
      </c>
      <c r="B151" s="21" t="s">
        <v>24</v>
      </c>
      <c r="C151" s="7" t="n">
        <v>1</v>
      </c>
      <c r="D151" s="22" t="n">
        <v>1</v>
      </c>
      <c r="E151" s="23" t="n">
        <v>40340</v>
      </c>
      <c r="F151" s="22" t="n">
        <v>1830</v>
      </c>
      <c r="G151" s="22" t="n">
        <f aca="false">4+5+7+5+6+7</f>
        <v>34</v>
      </c>
      <c r="H151" s="22" t="s">
        <v>17</v>
      </c>
      <c r="I151" s="22" t="n">
        <v>34</v>
      </c>
      <c r="J151" s="22" t="n">
        <v>0</v>
      </c>
      <c r="K151" s="25" t="n">
        <f aca="false">J151/G151</f>
        <v>0</v>
      </c>
      <c r="L151" s="26" t="n">
        <v>40341</v>
      </c>
      <c r="M151" s="27" t="n">
        <v>1830</v>
      </c>
      <c r="N151" s="27" t="s">
        <v>17</v>
      </c>
    </row>
    <row r="152" s="21" customFormat="true" ht="12.75" hidden="false" customHeight="false" outlineLevel="0" collapsed="false">
      <c r="A152" s="21" t="s">
        <v>122</v>
      </c>
      <c r="B152" s="21" t="s">
        <v>16</v>
      </c>
      <c r="C152" s="7" t="n">
        <v>1</v>
      </c>
      <c r="D152" s="22" t="n">
        <v>1</v>
      </c>
      <c r="E152" s="23" t="n">
        <v>40340</v>
      </c>
      <c r="F152" s="22" t="n">
        <v>1830</v>
      </c>
      <c r="G152" s="22" t="n">
        <f aca="false">2+3+4+1+10+4</f>
        <v>24</v>
      </c>
      <c r="H152" s="22" t="s">
        <v>17</v>
      </c>
      <c r="I152" s="22" t="n">
        <v>22</v>
      </c>
      <c r="J152" s="22" t="n">
        <v>2</v>
      </c>
      <c r="K152" s="25" t="n">
        <f aca="false">J152/G152</f>
        <v>0.0833333333333333</v>
      </c>
      <c r="L152" s="39" t="n">
        <v>40341</v>
      </c>
      <c r="M152" s="27" t="n">
        <v>1830</v>
      </c>
      <c r="N152" s="27" t="s">
        <v>17</v>
      </c>
      <c r="O152" s="21" t="s">
        <v>123</v>
      </c>
    </row>
    <row r="153" s="21" customFormat="true" ht="12.75" hidden="false" customHeight="false" outlineLevel="0" collapsed="false">
      <c r="A153" s="21" t="s">
        <v>124</v>
      </c>
      <c r="B153" s="21" t="s">
        <v>16</v>
      </c>
      <c r="C153" s="7" t="n">
        <v>1</v>
      </c>
      <c r="D153" s="40" t="n">
        <v>1</v>
      </c>
      <c r="E153" s="41" t="n">
        <v>40340</v>
      </c>
      <c r="F153" s="40" t="n">
        <v>1830</v>
      </c>
      <c r="G153" s="40" t="n">
        <f aca="false">2+5+5+3+3+4</f>
        <v>22</v>
      </c>
      <c r="H153" s="40" t="s">
        <v>17</v>
      </c>
      <c r="I153" s="40" t="n">
        <v>12</v>
      </c>
      <c r="J153" s="40" t="n">
        <v>10</v>
      </c>
      <c r="K153" s="42" t="n">
        <f aca="false">J153/G153</f>
        <v>0.454545454545455</v>
      </c>
      <c r="L153" s="43" t="n">
        <v>40341</v>
      </c>
      <c r="M153" s="44" t="n">
        <v>1830</v>
      </c>
      <c r="N153" s="44" t="s">
        <v>17</v>
      </c>
      <c r="O153" s="21" t="s">
        <v>123</v>
      </c>
    </row>
    <row r="154" s="21" customFormat="true" ht="12.75" hidden="false" customHeight="false" outlineLevel="0" collapsed="false">
      <c r="A154" s="21" t="s">
        <v>125</v>
      </c>
      <c r="B154" s="21" t="s">
        <v>16</v>
      </c>
      <c r="C154" s="7" t="n">
        <v>1</v>
      </c>
      <c r="D154" s="40" t="n">
        <v>1</v>
      </c>
      <c r="E154" s="41" t="n">
        <v>40340</v>
      </c>
      <c r="F154" s="40" t="n">
        <v>1830</v>
      </c>
      <c r="G154" s="40" t="n">
        <f aca="false">4+4+3+3+7+3+4</f>
        <v>28</v>
      </c>
      <c r="H154" s="40" t="s">
        <v>17</v>
      </c>
      <c r="I154" s="40" t="n">
        <f aca="false">G154-J154</f>
        <v>15</v>
      </c>
      <c r="J154" s="40" t="n">
        <f aca="false">2+3+1+4+1+2</f>
        <v>13</v>
      </c>
      <c r="K154" s="42" t="n">
        <f aca="false">J154/G154</f>
        <v>0.464285714285714</v>
      </c>
      <c r="L154" s="43" t="n">
        <v>40341</v>
      </c>
      <c r="M154" s="44" t="n">
        <v>1830</v>
      </c>
      <c r="N154" s="44" t="s">
        <v>17</v>
      </c>
      <c r="O154" s="21" t="s">
        <v>123</v>
      </c>
    </row>
    <row r="155" s="21" customFormat="true" ht="12.75" hidden="false" customHeight="false" outlineLevel="0" collapsed="false">
      <c r="A155" s="21" t="s">
        <v>126</v>
      </c>
      <c r="B155" s="21" t="s">
        <v>16</v>
      </c>
      <c r="C155" s="7" t="n">
        <v>1</v>
      </c>
      <c r="D155" s="22" t="n">
        <v>1</v>
      </c>
      <c r="E155" s="23" t="n">
        <v>40340</v>
      </c>
      <c r="F155" s="22" t="n">
        <v>1830</v>
      </c>
      <c r="G155" s="22" t="n">
        <f aca="false">6+5+6+3+8+3</f>
        <v>31</v>
      </c>
      <c r="H155" s="22" t="s">
        <v>17</v>
      </c>
      <c r="I155" s="22" t="n">
        <v>29</v>
      </c>
      <c r="J155" s="22" t="n">
        <v>2</v>
      </c>
      <c r="K155" s="25" t="n">
        <f aca="false">J155/G155</f>
        <v>0.0645161290322581</v>
      </c>
      <c r="L155" s="39" t="n">
        <v>40341</v>
      </c>
      <c r="M155" s="27" t="n">
        <v>1830</v>
      </c>
      <c r="N155" s="27" t="s">
        <v>17</v>
      </c>
      <c r="O155" s="21" t="s">
        <v>123</v>
      </c>
    </row>
    <row r="156" s="29" customFormat="true" ht="12.75" hidden="false" customHeight="false" outlineLevel="0" collapsed="false">
      <c r="A156" s="29" t="s">
        <v>127</v>
      </c>
      <c r="B156" s="29" t="s">
        <v>24</v>
      </c>
      <c r="C156" s="30" t="n">
        <v>1</v>
      </c>
      <c r="D156" s="31" t="n">
        <v>1</v>
      </c>
      <c r="E156" s="32" t="n">
        <v>40341</v>
      </c>
      <c r="F156" s="31" t="n">
        <v>815</v>
      </c>
      <c r="G156" s="31" t="n">
        <f aca="false">4+4+7+5+7+8</f>
        <v>35</v>
      </c>
      <c r="H156" s="31" t="s">
        <v>17</v>
      </c>
      <c r="I156" s="31" t="n">
        <v>35</v>
      </c>
      <c r="J156" s="31" t="n">
        <v>0</v>
      </c>
      <c r="K156" s="34" t="n">
        <f aca="false">J156/G156</f>
        <v>0</v>
      </c>
      <c r="L156" s="38" t="n">
        <v>40342</v>
      </c>
      <c r="M156" s="36" t="n">
        <v>815</v>
      </c>
      <c r="N156" s="36" t="s">
        <v>17</v>
      </c>
    </row>
    <row r="157" s="29" customFormat="true" ht="12.75" hidden="false" customHeight="false" outlineLevel="0" collapsed="false">
      <c r="A157" s="29" t="s">
        <v>128</v>
      </c>
      <c r="B157" s="29" t="s">
        <v>16</v>
      </c>
      <c r="C157" s="30" t="n">
        <v>1</v>
      </c>
      <c r="D157" s="31" t="n">
        <v>1</v>
      </c>
      <c r="E157" s="32" t="n">
        <v>40341</v>
      </c>
      <c r="F157" s="31" t="n">
        <v>815</v>
      </c>
      <c r="G157" s="31" t="n">
        <f aca="false">4+5+3+5+5+5</f>
        <v>27</v>
      </c>
      <c r="H157" s="31" t="s">
        <v>17</v>
      </c>
      <c r="I157" s="31" t="n">
        <v>24</v>
      </c>
      <c r="J157" s="31" t="n">
        <v>3</v>
      </c>
      <c r="K157" s="34" t="n">
        <f aca="false">J157/G157</f>
        <v>0.111111111111111</v>
      </c>
      <c r="L157" s="38" t="n">
        <v>40342</v>
      </c>
      <c r="M157" s="36" t="n">
        <v>815</v>
      </c>
      <c r="N157" s="36" t="s">
        <v>17</v>
      </c>
      <c r="O157" s="29" t="s">
        <v>129</v>
      </c>
    </row>
    <row r="158" s="29" customFormat="true" ht="12.75" hidden="false" customHeight="false" outlineLevel="0" collapsed="false">
      <c r="A158" s="29" t="s">
        <v>130</v>
      </c>
      <c r="B158" s="29" t="s">
        <v>16</v>
      </c>
      <c r="C158" s="30" t="n">
        <v>1</v>
      </c>
      <c r="D158" s="45" t="n">
        <v>1</v>
      </c>
      <c r="E158" s="46" t="n">
        <v>40341</v>
      </c>
      <c r="F158" s="45" t="n">
        <v>815</v>
      </c>
      <c r="G158" s="45" t="n">
        <f aca="false">5+3+5+2+5+5</f>
        <v>25</v>
      </c>
      <c r="H158" s="45" t="s">
        <v>17</v>
      </c>
      <c r="I158" s="45" t="n">
        <v>17</v>
      </c>
      <c r="J158" s="45" t="n">
        <v>8</v>
      </c>
      <c r="K158" s="47" t="n">
        <f aca="false">J158/G158</f>
        <v>0.32</v>
      </c>
      <c r="L158" s="48" t="n">
        <v>40342</v>
      </c>
      <c r="M158" s="49" t="n">
        <v>815</v>
      </c>
      <c r="N158" s="49" t="s">
        <v>17</v>
      </c>
      <c r="O158" s="29" t="s">
        <v>129</v>
      </c>
    </row>
    <row r="159" s="29" customFormat="true" ht="12.75" hidden="false" customHeight="false" outlineLevel="0" collapsed="false">
      <c r="A159" s="29" t="s">
        <v>131</v>
      </c>
      <c r="B159" s="29" t="s">
        <v>16</v>
      </c>
      <c r="C159" s="30" t="n">
        <v>1</v>
      </c>
      <c r="D159" s="45" t="n">
        <v>1</v>
      </c>
      <c r="E159" s="46" t="n">
        <v>40341</v>
      </c>
      <c r="F159" s="45" t="n">
        <v>815</v>
      </c>
      <c r="G159" s="45" t="n">
        <f aca="false">6+3+5+2+3+4</f>
        <v>23</v>
      </c>
      <c r="H159" s="45" t="s">
        <v>17</v>
      </c>
      <c r="I159" s="45" t="n">
        <f aca="false">G159-J159</f>
        <v>15</v>
      </c>
      <c r="J159" s="45" t="n">
        <v>8</v>
      </c>
      <c r="K159" s="47" t="n">
        <f aca="false">J159/G159</f>
        <v>0.347826086956522</v>
      </c>
      <c r="L159" s="48" t="n">
        <v>40342</v>
      </c>
      <c r="M159" s="49" t="n">
        <v>815</v>
      </c>
      <c r="N159" s="49" t="s">
        <v>17</v>
      </c>
      <c r="O159" s="29" t="s">
        <v>129</v>
      </c>
    </row>
    <row r="160" s="29" customFormat="true" ht="12.75" hidden="false" customHeight="false" outlineLevel="0" collapsed="false">
      <c r="A160" s="29" t="s">
        <v>132</v>
      </c>
      <c r="B160" s="29" t="s">
        <v>16</v>
      </c>
      <c r="C160" s="30" t="n">
        <v>1</v>
      </c>
      <c r="D160" s="31" t="n">
        <v>1</v>
      </c>
      <c r="E160" s="32" t="n">
        <v>40341</v>
      </c>
      <c r="F160" s="31" t="n">
        <v>815</v>
      </c>
      <c r="G160" s="31" t="n">
        <f aca="false">4+4+5+4+5+4</f>
        <v>26</v>
      </c>
      <c r="H160" s="31" t="s">
        <v>17</v>
      </c>
      <c r="I160" s="31" t="n">
        <v>24</v>
      </c>
      <c r="J160" s="31" t="n">
        <v>2</v>
      </c>
      <c r="K160" s="34" t="n">
        <f aca="false">J160/G160</f>
        <v>0.0769230769230769</v>
      </c>
      <c r="L160" s="38" t="n">
        <v>40342</v>
      </c>
      <c r="M160" s="36" t="n">
        <v>815</v>
      </c>
      <c r="N160" s="36" t="s">
        <v>17</v>
      </c>
      <c r="O160" s="29" t="s">
        <v>129</v>
      </c>
    </row>
    <row r="161" s="21" customFormat="true" ht="12.75" hidden="false" customHeight="false" outlineLevel="0" collapsed="false">
      <c r="A161" s="21" t="s">
        <v>133</v>
      </c>
      <c r="B161" s="21" t="s">
        <v>24</v>
      </c>
      <c r="C161" s="7" t="n">
        <v>1</v>
      </c>
      <c r="D161" s="22" t="n">
        <v>1</v>
      </c>
      <c r="E161" s="23" t="n">
        <v>40341</v>
      </c>
      <c r="F161" s="22" t="n">
        <v>900</v>
      </c>
      <c r="G161" s="22" t="n">
        <f aca="false">3+3+6+4+8+5</f>
        <v>29</v>
      </c>
      <c r="H161" s="22" t="s">
        <v>17</v>
      </c>
      <c r="I161" s="22" t="n">
        <v>29</v>
      </c>
      <c r="J161" s="22" t="n">
        <v>0</v>
      </c>
      <c r="K161" s="25" t="n">
        <f aca="false">J161/G161</f>
        <v>0</v>
      </c>
      <c r="L161" s="39" t="n">
        <v>40342</v>
      </c>
      <c r="M161" s="27" t="n">
        <v>900</v>
      </c>
      <c r="N161" s="27" t="s">
        <v>17</v>
      </c>
    </row>
    <row r="162" s="21" customFormat="true" ht="12.75" hidden="false" customHeight="false" outlineLevel="0" collapsed="false">
      <c r="A162" s="21" t="s">
        <v>134</v>
      </c>
      <c r="B162" s="21" t="s">
        <v>16</v>
      </c>
      <c r="C162" s="7" t="n">
        <v>1</v>
      </c>
      <c r="D162" s="40" t="n">
        <v>1</v>
      </c>
      <c r="E162" s="41" t="n">
        <v>40341</v>
      </c>
      <c r="F162" s="40" t="n">
        <v>900</v>
      </c>
      <c r="G162" s="40" t="n">
        <f aca="false">5+3+7+4+4+3</f>
        <v>26</v>
      </c>
      <c r="H162" s="40" t="s">
        <v>17</v>
      </c>
      <c r="I162" s="40" t="n">
        <v>16</v>
      </c>
      <c r="J162" s="40" t="n">
        <v>10</v>
      </c>
      <c r="K162" s="42" t="n">
        <f aca="false">J162/G162</f>
        <v>0.384615384615385</v>
      </c>
      <c r="L162" s="43" t="n">
        <v>40342</v>
      </c>
      <c r="M162" s="44" t="n">
        <v>900</v>
      </c>
      <c r="N162" s="44" t="s">
        <v>17</v>
      </c>
      <c r="O162" s="21" t="s">
        <v>135</v>
      </c>
    </row>
    <row r="163" s="21" customFormat="true" ht="12.75" hidden="false" customHeight="false" outlineLevel="0" collapsed="false">
      <c r="A163" s="21" t="s">
        <v>136</v>
      </c>
      <c r="B163" s="21" t="s">
        <v>16</v>
      </c>
      <c r="C163" s="7" t="n">
        <v>1</v>
      </c>
      <c r="D163" s="40" t="n">
        <v>1</v>
      </c>
      <c r="E163" s="41" t="n">
        <v>40341</v>
      </c>
      <c r="F163" s="40" t="n">
        <v>900</v>
      </c>
      <c r="G163" s="40" t="n">
        <f aca="false">5+6+4+5+4+5</f>
        <v>29</v>
      </c>
      <c r="H163" s="40" t="s">
        <v>17</v>
      </c>
      <c r="I163" s="40" t="n">
        <f aca="false">29-17</f>
        <v>12</v>
      </c>
      <c r="J163" s="40" t="n">
        <v>17</v>
      </c>
      <c r="K163" s="42" t="n">
        <f aca="false">J163/G163</f>
        <v>0.586206896551724</v>
      </c>
      <c r="L163" s="43" t="n">
        <v>40342</v>
      </c>
      <c r="M163" s="44" t="n">
        <v>900</v>
      </c>
      <c r="N163" s="44" t="s">
        <v>17</v>
      </c>
      <c r="O163" s="21" t="s">
        <v>135</v>
      </c>
    </row>
    <row r="164" s="21" customFormat="true" ht="12.75" hidden="false" customHeight="false" outlineLevel="0" collapsed="false">
      <c r="A164" s="21" t="s">
        <v>137</v>
      </c>
      <c r="B164" s="21" t="s">
        <v>16</v>
      </c>
      <c r="C164" s="7" t="n">
        <v>1</v>
      </c>
      <c r="D164" s="40" t="n">
        <v>1</v>
      </c>
      <c r="E164" s="41" t="n">
        <v>40341</v>
      </c>
      <c r="F164" s="40" t="n">
        <v>900</v>
      </c>
      <c r="G164" s="40" t="n">
        <f aca="false">5+5+5+5+5+4</f>
        <v>29</v>
      </c>
      <c r="H164" s="40" t="s">
        <v>17</v>
      </c>
      <c r="I164" s="40" t="n">
        <v>22</v>
      </c>
      <c r="J164" s="40" t="n">
        <v>7</v>
      </c>
      <c r="K164" s="42" t="n">
        <f aca="false">J164/G164</f>
        <v>0.241379310344828</v>
      </c>
      <c r="L164" s="43" t="n">
        <v>40342</v>
      </c>
      <c r="M164" s="44" t="n">
        <v>900</v>
      </c>
      <c r="N164" s="44" t="s">
        <v>17</v>
      </c>
      <c r="O164" s="21" t="s">
        <v>135</v>
      </c>
    </row>
    <row r="165" s="21" customFormat="true" ht="12.75" hidden="false" customHeight="false" outlineLevel="0" collapsed="false">
      <c r="A165" s="21" t="s">
        <v>138</v>
      </c>
      <c r="B165" s="21" t="s">
        <v>16</v>
      </c>
      <c r="C165" s="7" t="n">
        <v>1</v>
      </c>
      <c r="D165" s="22" t="n">
        <v>1</v>
      </c>
      <c r="E165" s="23" t="n">
        <v>40341</v>
      </c>
      <c r="F165" s="22" t="n">
        <v>900</v>
      </c>
      <c r="G165" s="22" t="n">
        <f aca="false">4+4+5+5+6+5</f>
        <v>29</v>
      </c>
      <c r="H165" s="22" t="s">
        <v>17</v>
      </c>
      <c r="I165" s="22" t="n">
        <v>27</v>
      </c>
      <c r="J165" s="22" t="n">
        <v>2</v>
      </c>
      <c r="K165" s="25" t="n">
        <f aca="false">J165/G165</f>
        <v>0.0689655172413793</v>
      </c>
      <c r="L165" s="39" t="n">
        <v>40342</v>
      </c>
      <c r="M165" s="27" t="n">
        <v>900</v>
      </c>
      <c r="N165" s="27" t="s">
        <v>17</v>
      </c>
      <c r="O165" s="0" t="s">
        <v>135</v>
      </c>
    </row>
    <row r="166" s="29" customFormat="true" ht="12.75" hidden="false" customHeight="false" outlineLevel="0" collapsed="false">
      <c r="A166" s="29" t="s">
        <v>139</v>
      </c>
      <c r="B166" s="29" t="s">
        <v>24</v>
      </c>
      <c r="C166" s="30" t="n">
        <v>1</v>
      </c>
      <c r="D166" s="45" t="n">
        <v>1</v>
      </c>
      <c r="E166" s="32" t="n">
        <v>40341</v>
      </c>
      <c r="F166" s="31" t="n">
        <v>1530</v>
      </c>
      <c r="G166" s="31" t="n">
        <f aca="false">9+2+4+4+6+6</f>
        <v>31</v>
      </c>
      <c r="H166" s="45" t="s">
        <v>17</v>
      </c>
      <c r="I166" s="45" t="n">
        <v>31</v>
      </c>
      <c r="J166" s="45" t="n">
        <v>0</v>
      </c>
      <c r="K166" s="50" t="n">
        <f aca="false">J166/G166</f>
        <v>0</v>
      </c>
      <c r="L166" s="38" t="n">
        <v>40342</v>
      </c>
      <c r="M166" s="49" t="n">
        <v>1530</v>
      </c>
      <c r="N166" s="49" t="s">
        <v>17</v>
      </c>
    </row>
    <row r="167" s="29" customFormat="true" ht="12.75" hidden="false" customHeight="false" outlineLevel="0" collapsed="false">
      <c r="A167" s="29" t="s">
        <v>140</v>
      </c>
      <c r="B167" s="29" t="s">
        <v>16</v>
      </c>
      <c r="C167" s="30" t="n">
        <v>1</v>
      </c>
      <c r="D167" s="45" t="n">
        <v>1</v>
      </c>
      <c r="E167" s="32" t="n">
        <v>40341</v>
      </c>
      <c r="F167" s="31" t="n">
        <v>1530</v>
      </c>
      <c r="G167" s="31" t="n">
        <f aca="false">5+4+4+4+5+4</f>
        <v>26</v>
      </c>
      <c r="H167" s="45" t="s">
        <v>17</v>
      </c>
      <c r="I167" s="45" t="n">
        <v>24</v>
      </c>
      <c r="J167" s="45" t="n">
        <v>2</v>
      </c>
      <c r="K167" s="50" t="n">
        <f aca="false">J167/G167</f>
        <v>0.0769230769230769</v>
      </c>
      <c r="L167" s="38" t="n">
        <v>40342</v>
      </c>
      <c r="M167" s="49" t="n">
        <v>1530</v>
      </c>
      <c r="N167" s="49" t="s">
        <v>17</v>
      </c>
      <c r="O167" s="29" t="s">
        <v>141</v>
      </c>
    </row>
    <row r="168" s="29" customFormat="true" ht="12.75" hidden="false" customHeight="false" outlineLevel="0" collapsed="false">
      <c r="A168" s="29" t="s">
        <v>142</v>
      </c>
      <c r="B168" s="29" t="s">
        <v>16</v>
      </c>
      <c r="C168" s="30" t="n">
        <v>1</v>
      </c>
      <c r="D168" s="45" t="n">
        <v>1</v>
      </c>
      <c r="E168" s="32" t="n">
        <v>40341</v>
      </c>
      <c r="F168" s="31" t="n">
        <v>1530</v>
      </c>
      <c r="G168" s="31" t="n">
        <f aca="false">6+6+5+5+7+5</f>
        <v>34</v>
      </c>
      <c r="H168" s="45" t="s">
        <v>17</v>
      </c>
      <c r="I168" s="45" t="n">
        <v>32</v>
      </c>
      <c r="J168" s="45" t="n">
        <v>2</v>
      </c>
      <c r="K168" s="50" t="n">
        <f aca="false">J168/G168</f>
        <v>0.0588235294117647</v>
      </c>
      <c r="L168" s="38" t="n">
        <v>40342</v>
      </c>
      <c r="M168" s="49" t="n">
        <v>1530</v>
      </c>
      <c r="N168" s="49" t="s">
        <v>17</v>
      </c>
      <c r="O168" s="29" t="s">
        <v>141</v>
      </c>
    </row>
    <row r="169" s="29" customFormat="true" ht="12.75" hidden="false" customHeight="false" outlineLevel="0" collapsed="false">
      <c r="A169" s="29" t="s">
        <v>143</v>
      </c>
      <c r="B169" s="29" t="s">
        <v>16</v>
      </c>
      <c r="C169" s="30" t="n">
        <v>1</v>
      </c>
      <c r="D169" s="45" t="n">
        <v>1</v>
      </c>
      <c r="E169" s="32" t="n">
        <v>40341</v>
      </c>
      <c r="F169" s="31" t="n">
        <v>1530</v>
      </c>
      <c r="G169" s="31" t="n">
        <f aca="false">5+3+5+4+3+4</f>
        <v>24</v>
      </c>
      <c r="H169" s="45" t="s">
        <v>17</v>
      </c>
      <c r="I169" s="45" t="n">
        <v>24</v>
      </c>
      <c r="J169" s="45" t="n">
        <v>0</v>
      </c>
      <c r="K169" s="50" t="n">
        <f aca="false">J169/G169</f>
        <v>0</v>
      </c>
      <c r="L169" s="38" t="n">
        <v>40342</v>
      </c>
      <c r="M169" s="49" t="n">
        <v>1530</v>
      </c>
      <c r="N169" s="49" t="s">
        <v>17</v>
      </c>
      <c r="O169" s="29" t="s">
        <v>141</v>
      </c>
    </row>
    <row r="170" s="29" customFormat="true" ht="12.75" hidden="false" customHeight="false" outlineLevel="0" collapsed="false">
      <c r="A170" s="29" t="s">
        <v>144</v>
      </c>
      <c r="B170" s="29" t="s">
        <v>16</v>
      </c>
      <c r="C170" s="30" t="n">
        <v>1</v>
      </c>
      <c r="D170" s="45" t="n">
        <v>1</v>
      </c>
      <c r="E170" s="32" t="n">
        <v>40341</v>
      </c>
      <c r="F170" s="31" t="n">
        <v>1530</v>
      </c>
      <c r="G170" s="31" t="n">
        <f aca="false">5+4+5+4+5+3</f>
        <v>26</v>
      </c>
      <c r="H170" s="45" t="s">
        <v>17</v>
      </c>
      <c r="I170" s="45" t="n">
        <v>25</v>
      </c>
      <c r="J170" s="45" t="n">
        <v>1</v>
      </c>
      <c r="K170" s="50" t="n">
        <f aca="false">J170/G170</f>
        <v>0.0384615384615385</v>
      </c>
      <c r="L170" s="38" t="n">
        <v>40342</v>
      </c>
      <c r="M170" s="49" t="n">
        <v>1530</v>
      </c>
      <c r="N170" s="49" t="s">
        <v>17</v>
      </c>
      <c r="O170" s="29" t="s">
        <v>141</v>
      </c>
    </row>
    <row r="171" s="21" customFormat="true" ht="12.75" hidden="false" customHeight="false" outlineLevel="0" collapsed="false">
      <c r="A171" s="21" t="s">
        <v>145</v>
      </c>
      <c r="B171" s="21" t="s">
        <v>24</v>
      </c>
      <c r="C171" s="7" t="n">
        <v>1</v>
      </c>
      <c r="D171" s="40" t="n">
        <v>1</v>
      </c>
      <c r="E171" s="23" t="n">
        <v>40341</v>
      </c>
      <c r="F171" s="22" t="n">
        <v>1550</v>
      </c>
      <c r="G171" s="22" t="n">
        <f aca="false">6+3+6+5+6+7</f>
        <v>33</v>
      </c>
      <c r="H171" s="40" t="s">
        <v>17</v>
      </c>
      <c r="I171" s="40" t="n">
        <v>31</v>
      </c>
      <c r="J171" s="40" t="n">
        <v>2</v>
      </c>
      <c r="K171" s="51" t="n">
        <f aca="false">J171/G171</f>
        <v>0.0606060606060606</v>
      </c>
      <c r="L171" s="39" t="n">
        <v>40342</v>
      </c>
      <c r="M171" s="44" t="n">
        <v>1550</v>
      </c>
      <c r="N171" s="44" t="s">
        <v>17</v>
      </c>
    </row>
    <row r="172" s="21" customFormat="true" ht="12.75" hidden="false" customHeight="false" outlineLevel="0" collapsed="false">
      <c r="A172" s="21" t="s">
        <v>146</v>
      </c>
      <c r="B172" s="21" t="s">
        <v>16</v>
      </c>
      <c r="C172" s="7" t="n">
        <v>1</v>
      </c>
      <c r="D172" s="40" t="n">
        <v>1</v>
      </c>
      <c r="E172" s="23" t="n">
        <v>40341</v>
      </c>
      <c r="F172" s="22" t="n">
        <v>1550</v>
      </c>
      <c r="G172" s="22" t="n">
        <f aca="false">6+4+4+4+5+5</f>
        <v>28</v>
      </c>
      <c r="H172" s="40" t="s">
        <v>17</v>
      </c>
      <c r="I172" s="40" t="n">
        <v>28</v>
      </c>
      <c r="J172" s="40" t="n">
        <v>0</v>
      </c>
      <c r="K172" s="51" t="n">
        <f aca="false">J172/G172</f>
        <v>0</v>
      </c>
      <c r="L172" s="39" t="n">
        <v>40342</v>
      </c>
      <c r="M172" s="44" t="n">
        <v>1550</v>
      </c>
      <c r="N172" s="44" t="s">
        <v>17</v>
      </c>
      <c r="O172" s="0" t="s">
        <v>147</v>
      </c>
    </row>
    <row r="173" s="21" customFormat="true" ht="12.75" hidden="false" customHeight="false" outlineLevel="0" collapsed="false">
      <c r="A173" s="21" t="s">
        <v>148</v>
      </c>
      <c r="B173" s="21" t="s">
        <v>16</v>
      </c>
      <c r="C173" s="7" t="n">
        <v>1</v>
      </c>
      <c r="D173" s="40" t="n">
        <v>1</v>
      </c>
      <c r="E173" s="23" t="n">
        <v>40341</v>
      </c>
      <c r="F173" s="22" t="n">
        <v>1550</v>
      </c>
      <c r="G173" s="22" t="n">
        <f aca="false">4+4+3+6+7+7</f>
        <v>31</v>
      </c>
      <c r="H173" s="40" t="s">
        <v>17</v>
      </c>
      <c r="I173" s="40" t="n">
        <v>31</v>
      </c>
      <c r="J173" s="40" t="n">
        <v>0</v>
      </c>
      <c r="K173" s="51" t="n">
        <f aca="false">J173/G173</f>
        <v>0</v>
      </c>
      <c r="L173" s="39" t="n">
        <v>40342</v>
      </c>
      <c r="M173" s="44" t="n">
        <v>1550</v>
      </c>
      <c r="N173" s="44" t="s">
        <v>17</v>
      </c>
      <c r="O173" s="0" t="s">
        <v>147</v>
      </c>
    </row>
    <row r="174" s="21" customFormat="true" ht="12.75" hidden="false" customHeight="false" outlineLevel="0" collapsed="false">
      <c r="A174" s="21" t="s">
        <v>149</v>
      </c>
      <c r="B174" s="21" t="s">
        <v>16</v>
      </c>
      <c r="C174" s="7" t="n">
        <v>1</v>
      </c>
      <c r="D174" s="40" t="n">
        <v>1</v>
      </c>
      <c r="E174" s="23" t="n">
        <v>40341</v>
      </c>
      <c r="F174" s="22" t="n">
        <v>1550</v>
      </c>
      <c r="G174" s="22" t="n">
        <f aca="false">3+5+5+5+4+5</f>
        <v>27</v>
      </c>
      <c r="H174" s="40" t="s">
        <v>17</v>
      </c>
      <c r="I174" s="40" t="n">
        <v>27</v>
      </c>
      <c r="J174" s="40" t="n">
        <v>0</v>
      </c>
      <c r="K174" s="51" t="n">
        <f aca="false">J174/G174</f>
        <v>0</v>
      </c>
      <c r="L174" s="39" t="n">
        <v>40342</v>
      </c>
      <c r="M174" s="44" t="n">
        <v>1550</v>
      </c>
      <c r="N174" s="44" t="s">
        <v>17</v>
      </c>
      <c r="O174" s="0" t="s">
        <v>147</v>
      </c>
    </row>
    <row r="175" s="21" customFormat="true" ht="12.75" hidden="false" customHeight="false" outlineLevel="0" collapsed="false">
      <c r="A175" s="21" t="s">
        <v>150</v>
      </c>
      <c r="B175" s="21" t="s">
        <v>16</v>
      </c>
      <c r="C175" s="7" t="n">
        <v>1</v>
      </c>
      <c r="D175" s="40" t="n">
        <v>1</v>
      </c>
      <c r="E175" s="23" t="n">
        <v>40341</v>
      </c>
      <c r="F175" s="22" t="n">
        <v>1550</v>
      </c>
      <c r="G175" s="22" t="n">
        <f aca="false">5+5+3+4+6+4</f>
        <v>27</v>
      </c>
      <c r="H175" s="40" t="s">
        <v>17</v>
      </c>
      <c r="I175" s="40" t="n">
        <v>27</v>
      </c>
      <c r="J175" s="40" t="n">
        <v>0</v>
      </c>
      <c r="K175" s="51" t="n">
        <f aca="false">J175/G175</f>
        <v>0</v>
      </c>
      <c r="L175" s="39" t="n">
        <v>40342</v>
      </c>
      <c r="M175" s="44" t="n">
        <v>1550</v>
      </c>
      <c r="N175" s="44" t="s">
        <v>17</v>
      </c>
      <c r="O175" s="0" t="s">
        <v>147</v>
      </c>
    </row>
    <row r="176" s="29" customFormat="true" ht="12.75" hidden="false" customHeight="false" outlineLevel="0" collapsed="false">
      <c r="A176" s="29" t="s">
        <v>151</v>
      </c>
      <c r="B176" s="29" t="s">
        <v>24</v>
      </c>
      <c r="C176" s="30" t="n">
        <v>1</v>
      </c>
      <c r="D176" s="45" t="n">
        <v>1</v>
      </c>
      <c r="E176" s="32" t="n">
        <v>40341</v>
      </c>
      <c r="F176" s="31" t="n">
        <v>1645</v>
      </c>
      <c r="G176" s="31" t="n">
        <f aca="false">6+4+5+2+5+8</f>
        <v>30</v>
      </c>
      <c r="H176" s="45" t="s">
        <v>17</v>
      </c>
      <c r="I176" s="45" t="n">
        <v>28</v>
      </c>
      <c r="J176" s="45" t="n">
        <v>2</v>
      </c>
      <c r="K176" s="50" t="n">
        <f aca="false">J176/G176</f>
        <v>0.0666666666666667</v>
      </c>
      <c r="L176" s="38" t="n">
        <v>40342</v>
      </c>
      <c r="M176" s="49" t="n">
        <v>1645</v>
      </c>
      <c r="N176" s="49" t="s">
        <v>17</v>
      </c>
    </row>
    <row r="177" s="29" customFormat="true" ht="12.75" hidden="false" customHeight="false" outlineLevel="0" collapsed="false">
      <c r="A177" s="29" t="s">
        <v>152</v>
      </c>
      <c r="B177" s="29" t="s">
        <v>16</v>
      </c>
      <c r="C177" s="30" t="n">
        <v>1</v>
      </c>
      <c r="D177" s="45" t="n">
        <v>1</v>
      </c>
      <c r="E177" s="32" t="n">
        <v>40341</v>
      </c>
      <c r="F177" s="31" t="n">
        <v>1645</v>
      </c>
      <c r="G177" s="31" t="n">
        <f aca="false">5+4+5+5+5+7</f>
        <v>31</v>
      </c>
      <c r="H177" s="45" t="s">
        <v>17</v>
      </c>
      <c r="I177" s="45" t="n">
        <v>31</v>
      </c>
      <c r="J177" s="45" t="n">
        <v>0</v>
      </c>
      <c r="K177" s="50" t="n">
        <f aca="false">J177/G177</f>
        <v>0</v>
      </c>
      <c r="L177" s="38" t="n">
        <v>40342</v>
      </c>
      <c r="M177" s="49" t="n">
        <v>1645</v>
      </c>
      <c r="N177" s="49" t="s">
        <v>17</v>
      </c>
      <c r="O177" s="29" t="s">
        <v>153</v>
      </c>
    </row>
    <row r="178" s="29" customFormat="true" ht="12.75" hidden="false" customHeight="false" outlineLevel="0" collapsed="false">
      <c r="A178" s="29" t="s">
        <v>154</v>
      </c>
      <c r="B178" s="29" t="s">
        <v>16</v>
      </c>
      <c r="C178" s="30" t="n">
        <v>1</v>
      </c>
      <c r="D178" s="45" t="n">
        <v>1</v>
      </c>
      <c r="E178" s="32" t="n">
        <v>40341</v>
      </c>
      <c r="F178" s="31" t="n">
        <v>1645</v>
      </c>
      <c r="G178" s="31" t="n">
        <f aca="false">4+5+4+5+4+4</f>
        <v>26</v>
      </c>
      <c r="H178" s="45" t="s">
        <v>17</v>
      </c>
      <c r="I178" s="45" t="n">
        <v>24</v>
      </c>
      <c r="J178" s="45" t="n">
        <v>2</v>
      </c>
      <c r="K178" s="50" t="n">
        <f aca="false">J178/G178</f>
        <v>0.0769230769230769</v>
      </c>
      <c r="L178" s="38" t="n">
        <v>40342</v>
      </c>
      <c r="M178" s="49" t="n">
        <v>1645</v>
      </c>
      <c r="N178" s="49" t="s">
        <v>17</v>
      </c>
      <c r="O178" s="29" t="s">
        <v>153</v>
      </c>
    </row>
    <row r="179" s="29" customFormat="true" ht="12.75" hidden="false" customHeight="false" outlineLevel="0" collapsed="false">
      <c r="A179" s="29" t="s">
        <v>155</v>
      </c>
      <c r="B179" s="29" t="s">
        <v>16</v>
      </c>
      <c r="C179" s="30" t="n">
        <v>1</v>
      </c>
      <c r="D179" s="45" t="n">
        <v>1</v>
      </c>
      <c r="E179" s="32" t="n">
        <v>40341</v>
      </c>
      <c r="F179" s="31" t="n">
        <v>1645</v>
      </c>
      <c r="G179" s="31" t="n">
        <f aca="false">6+2+9+6+5+5</f>
        <v>33</v>
      </c>
      <c r="H179" s="45" t="s">
        <v>17</v>
      </c>
      <c r="I179" s="45" t="n">
        <v>31</v>
      </c>
      <c r="J179" s="45" t="n">
        <v>2</v>
      </c>
      <c r="K179" s="50" t="n">
        <f aca="false">J179/G179</f>
        <v>0.0606060606060606</v>
      </c>
      <c r="L179" s="38" t="n">
        <v>40342</v>
      </c>
      <c r="M179" s="29" t="n">
        <v>1645</v>
      </c>
      <c r="N179" s="49" t="s">
        <v>17</v>
      </c>
      <c r="O179" s="29" t="s">
        <v>153</v>
      </c>
    </row>
    <row r="180" s="29" customFormat="true" ht="12.75" hidden="false" customHeight="false" outlineLevel="0" collapsed="false">
      <c r="A180" s="29" t="s">
        <v>156</v>
      </c>
      <c r="B180" s="29" t="s">
        <v>16</v>
      </c>
      <c r="C180" s="30" t="n">
        <v>1</v>
      </c>
      <c r="D180" s="45" t="n">
        <v>1</v>
      </c>
      <c r="E180" s="32" t="n">
        <v>40341</v>
      </c>
      <c r="F180" s="31" t="n">
        <v>1645</v>
      </c>
      <c r="G180" s="31" t="n">
        <f aca="false">4+5+5+1+6+5</f>
        <v>26</v>
      </c>
      <c r="H180" s="45" t="s">
        <v>17</v>
      </c>
      <c r="I180" s="45" t="n">
        <v>24</v>
      </c>
      <c r="J180" s="45" t="n">
        <v>2</v>
      </c>
      <c r="K180" s="50" t="n">
        <f aca="false">J180/G180</f>
        <v>0.0769230769230769</v>
      </c>
      <c r="L180" s="38" t="n">
        <v>40342</v>
      </c>
      <c r="M180" s="49" t="n">
        <v>1645</v>
      </c>
      <c r="N180" s="49" t="s">
        <v>17</v>
      </c>
      <c r="O180" s="29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51.42"/>
    <col collapsed="false" customWidth="false" hidden="false" outlineLevel="0" max="2" min="2" style="52" width="9.14"/>
    <col collapsed="false" customWidth="true" hidden="false" outlineLevel="0" max="3" min="3" style="52" width="49.7"/>
    <col collapsed="false" customWidth="true" hidden="false" outlineLevel="0" max="4" min="4" style="52" width="41.99"/>
    <col collapsed="false" customWidth="false" hidden="false" outlineLevel="0" max="257" min="5" style="52" width="9.14"/>
  </cols>
  <sheetData>
    <row r="1" s="56" customFormat="true" ht="12.75" hidden="false" customHeight="false" outlineLevel="0" collapsed="false">
      <c r="A1" s="53" t="s">
        <v>157</v>
      </c>
      <c r="B1" s="54" t="s">
        <v>158</v>
      </c>
      <c r="C1" s="55" t="s">
        <v>159</v>
      </c>
      <c r="D1" s="55" t="s">
        <v>160</v>
      </c>
    </row>
    <row r="2" customFormat="false" ht="39.75" hidden="false" customHeight="true" outlineLevel="0" collapsed="false">
      <c r="A2" s="57" t="s">
        <v>0</v>
      </c>
      <c r="B2" s="58" t="s">
        <v>161</v>
      </c>
      <c r="C2" s="59" t="s">
        <v>162</v>
      </c>
      <c r="D2" s="59" t="s">
        <v>163</v>
      </c>
    </row>
    <row r="3" customFormat="false" ht="39.75" hidden="false" customHeight="true" outlineLevel="0" collapsed="false">
      <c r="A3" s="57" t="s">
        <v>1</v>
      </c>
      <c r="B3" s="58" t="s">
        <v>161</v>
      </c>
      <c r="C3" s="60" t="s">
        <v>164</v>
      </c>
      <c r="D3" s="60" t="s">
        <v>165</v>
      </c>
    </row>
    <row r="4" customFormat="false" ht="25.5" hidden="false" customHeight="false" outlineLevel="0" collapsed="false">
      <c r="A4" s="52" t="s">
        <v>2</v>
      </c>
      <c r="B4" s="61" t="s">
        <v>161</v>
      </c>
      <c r="C4" s="62" t="s">
        <v>166</v>
      </c>
      <c r="D4" s="52" t="s">
        <v>167</v>
      </c>
    </row>
    <row r="5" customFormat="false" ht="25.5" hidden="false" customHeight="false" outlineLevel="0" collapsed="false">
      <c r="A5" s="52" t="s">
        <v>3</v>
      </c>
      <c r="B5" s="61" t="s">
        <v>161</v>
      </c>
      <c r="C5" s="62" t="s">
        <v>168</v>
      </c>
      <c r="D5" s="52" t="s">
        <v>169</v>
      </c>
    </row>
    <row r="6" customFormat="false" ht="12.75" hidden="false" customHeight="false" outlineLevel="0" collapsed="false">
      <c r="A6" s="63" t="s">
        <v>4</v>
      </c>
      <c r="B6" s="61" t="s">
        <v>161</v>
      </c>
      <c r="C6" s="62" t="s">
        <v>170</v>
      </c>
      <c r="D6" s="52" t="s">
        <v>171</v>
      </c>
    </row>
    <row r="7" customFormat="false" ht="25.5" hidden="false" customHeight="false" outlineLevel="0" collapsed="false">
      <c r="A7" s="63" t="s">
        <v>5</v>
      </c>
      <c r="B7" s="61" t="s">
        <v>161</v>
      </c>
      <c r="C7" s="62" t="s">
        <v>172</v>
      </c>
      <c r="D7" s="52" t="s">
        <v>173</v>
      </c>
    </row>
    <row r="8" customFormat="false" ht="25.5" hidden="false" customHeight="false" outlineLevel="0" collapsed="false">
      <c r="A8" s="63" t="s">
        <v>6</v>
      </c>
      <c r="B8" s="61" t="s">
        <v>161</v>
      </c>
      <c r="C8" s="64" t="s">
        <v>174</v>
      </c>
      <c r="D8" s="63" t="s">
        <v>175</v>
      </c>
    </row>
    <row r="9" customFormat="false" ht="25.5" hidden="false" customHeight="false" outlineLevel="0" collapsed="false">
      <c r="A9" s="63" t="s">
        <v>7</v>
      </c>
      <c r="B9" s="61" t="s">
        <v>161</v>
      </c>
      <c r="C9" s="64" t="s">
        <v>176</v>
      </c>
      <c r="D9" s="63" t="s">
        <v>175</v>
      </c>
    </row>
    <row r="10" customFormat="false" ht="25.5" hidden="false" customHeight="false" outlineLevel="0" collapsed="false">
      <c r="A10" s="63" t="s">
        <v>8</v>
      </c>
      <c r="B10" s="61" t="s">
        <v>161</v>
      </c>
      <c r="C10" s="64" t="s">
        <v>177</v>
      </c>
      <c r="D10" s="63" t="s">
        <v>175</v>
      </c>
    </row>
    <row r="11" customFormat="false" ht="25.5" hidden="false" customHeight="false" outlineLevel="0" collapsed="false">
      <c r="A11" s="63" t="s">
        <v>9</v>
      </c>
      <c r="B11" s="61" t="s">
        <v>161</v>
      </c>
      <c r="C11" s="64" t="s">
        <v>178</v>
      </c>
      <c r="D11" s="63" t="s">
        <v>175</v>
      </c>
    </row>
    <row r="12" customFormat="false" ht="12.75" hidden="false" customHeight="false" outlineLevel="0" collapsed="false">
      <c r="A12" s="63" t="s">
        <v>10</v>
      </c>
      <c r="B12" s="61" t="s">
        <v>161</v>
      </c>
      <c r="C12" s="64" t="s">
        <v>179</v>
      </c>
      <c r="D12" s="63" t="s">
        <v>175</v>
      </c>
    </row>
    <row r="13" customFormat="false" ht="12.75" hidden="false" customHeight="false" outlineLevel="0" collapsed="false">
      <c r="A13" s="63" t="s">
        <v>11</v>
      </c>
      <c r="B13" s="61" t="s">
        <v>161</v>
      </c>
      <c r="C13" s="62" t="s">
        <v>180</v>
      </c>
      <c r="D13" s="52" t="s">
        <v>181</v>
      </c>
    </row>
    <row r="14" customFormat="false" ht="12.75" hidden="false" customHeight="false" outlineLevel="0" collapsed="false">
      <c r="A14" s="63" t="s">
        <v>12</v>
      </c>
      <c r="B14" s="61" t="s">
        <v>161</v>
      </c>
      <c r="C14" s="62" t="s">
        <v>182</v>
      </c>
      <c r="D14" s="52" t="s">
        <v>183</v>
      </c>
    </row>
    <row r="15" customFormat="false" ht="25.5" hidden="false" customHeight="false" outlineLevel="0" collapsed="false">
      <c r="A15" s="63" t="s">
        <v>13</v>
      </c>
      <c r="B15" s="61" t="s">
        <v>161</v>
      </c>
      <c r="C15" s="64" t="s">
        <v>184</v>
      </c>
      <c r="D15" s="52" t="s">
        <v>185</v>
      </c>
    </row>
    <row r="16" customFormat="false" ht="12.75" hidden="false" customHeight="false" outlineLevel="0" collapsed="false">
      <c r="A16" s="63" t="s">
        <v>14</v>
      </c>
      <c r="B16" s="65" t="s">
        <v>186</v>
      </c>
      <c r="C16" s="62" t="s">
        <v>187</v>
      </c>
      <c r="D16" s="63" t="s">
        <v>188</v>
      </c>
    </row>
    <row r="18" customFormat="false" ht="12.75" hidden="false" customHeight="false" outlineLevel="0" collapsed="false">
      <c r="A18" s="62"/>
    </row>
    <row r="23" customFormat="false" ht="12.75" hidden="false" customHeight="false" outlineLevel="0" collapsed="false">
      <c r="D23" s="52" t="s">
        <v>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Leigh Stevens</cp:lastModifiedBy>
  <dcterms:modified xsi:type="dcterms:W3CDTF">2010-06-14T00:54:56Z</dcterms:modified>
  <cp:revision>0</cp:revision>
  <dc:subject/>
  <dc:title/>
</cp:coreProperties>
</file>