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.00149599</v>
      </c>
      <c r="M1" s="0" t="n">
        <v>0.00561521</v>
      </c>
      <c r="N1" s="0" t="n">
        <v>0.00871881</v>
      </c>
      <c r="O1" s="0" t="n">
        <v>0.00448029</v>
      </c>
      <c r="P1" s="0" t="n">
        <v>0.00568724</v>
      </c>
      <c r="Q1" s="0" t="n">
        <v>0.0119778</v>
      </c>
      <c r="R1" s="0" t="n">
        <v>0.0343665</v>
      </c>
      <c r="S1" s="0" t="n">
        <v>0.0345642</v>
      </c>
      <c r="T1" s="0" t="n">
        <v>0.0440853</v>
      </c>
      <c r="U1" s="0" t="n">
        <v>0.0640743</v>
      </c>
      <c r="V1" s="0" t="n">
        <v>0.115639</v>
      </c>
      <c r="W1" s="0" t="n">
        <v>0.189819</v>
      </c>
      <c r="X1" s="0" t="n">
        <v>0.208093</v>
      </c>
      <c r="Y1" s="0" t="n">
        <v>0.244593</v>
      </c>
      <c r="Z1" s="0" t="n">
        <v>0.271224</v>
      </c>
      <c r="AA1" s="0" t="n">
        <v>0.0794618</v>
      </c>
      <c r="AB1" s="0" t="n">
        <v>0.00162089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62327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8</v>
      </c>
      <c r="AM1" s="0" t="n">
        <v>16222</v>
      </c>
      <c r="AN1" s="0" t="n">
        <v>1646</v>
      </c>
      <c r="AO1" s="0" t="n">
        <v>1.02126</v>
      </c>
      <c r="AP1" s="0" t="n">
        <v>-0.420827</v>
      </c>
      <c r="AR1" s="0" t="n">
        <f aca="false">SUM(A1:S1)</f>
        <v>0.1069060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.00199021</v>
      </c>
      <c r="M2" s="0" t="n">
        <v>0.00445753</v>
      </c>
      <c r="N2" s="0" t="n">
        <v>0.00952801</v>
      </c>
      <c r="O2" s="0" t="n">
        <v>0.00658335</v>
      </c>
      <c r="P2" s="0" t="n">
        <v>0.0110113</v>
      </c>
      <c r="Q2" s="0" t="n">
        <v>0.0109447</v>
      </c>
      <c r="R2" s="0" t="n">
        <v>0.00937255</v>
      </c>
      <c r="S2" s="0" t="n">
        <v>0.00475081</v>
      </c>
      <c r="T2" s="0" t="n">
        <v>0.00190789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481951</v>
      </c>
      <c r="AA2" s="0" t="n">
        <v>0.011371</v>
      </c>
      <c r="AB2" s="0" t="n">
        <v>0.0343517</v>
      </c>
      <c r="AC2" s="0" t="n">
        <v>0.242639</v>
      </c>
      <c r="AD2" s="0" t="n">
        <v>0.974182</v>
      </c>
      <c r="AE2" s="0" t="n">
        <v>1.39942</v>
      </c>
      <c r="AF2" s="0" t="n">
        <v>5.83832</v>
      </c>
      <c r="AG2" s="0" t="n">
        <v>0.835615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76</v>
      </c>
      <c r="AM2" s="0" t="n">
        <v>16222</v>
      </c>
      <c r="AN2" s="0" t="n">
        <v>1647</v>
      </c>
      <c r="AO2" s="0" t="n">
        <v>0.987232</v>
      </c>
      <c r="AP2" s="0" t="n">
        <v>0.256996</v>
      </c>
      <c r="AR2" s="0" t="n">
        <f aca="false">SUM(A2:S2)</f>
        <v>0.05863846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16636</v>
      </c>
      <c r="E3" s="0" t="n">
        <v>0.00544958</v>
      </c>
      <c r="F3" s="0" t="n">
        <v>0.00493423</v>
      </c>
      <c r="G3" s="0" t="n">
        <v>0.00353759</v>
      </c>
      <c r="H3" s="0" t="n">
        <v>0.00558669</v>
      </c>
      <c r="I3" s="0" t="n">
        <v>0.00437434</v>
      </c>
      <c r="J3" s="0" t="n">
        <v>0.0020426</v>
      </c>
      <c r="K3" s="0" t="n">
        <v>0.00251853</v>
      </c>
      <c r="L3" s="0" t="n">
        <v>0.00306889</v>
      </c>
      <c r="M3" s="0" t="n">
        <v>0.00844136</v>
      </c>
      <c r="N3" s="0" t="n">
        <v>0.0211224</v>
      </c>
      <c r="O3" s="0" t="n">
        <v>0.0297562</v>
      </c>
      <c r="P3" s="0" t="n">
        <v>0.0523475</v>
      </c>
      <c r="Q3" s="0" t="n">
        <v>0.057922</v>
      </c>
      <c r="R3" s="0" t="n">
        <v>0.0824341</v>
      </c>
      <c r="S3" s="0" t="n">
        <v>0.0895014</v>
      </c>
      <c r="T3" s="0" t="n">
        <v>0.0797541</v>
      </c>
      <c r="U3" s="0" t="n">
        <v>0.0351034</v>
      </c>
      <c r="V3" s="0" t="n">
        <v>0.0131013</v>
      </c>
      <c r="W3" s="0" t="n">
        <v>0.00590041</v>
      </c>
      <c r="X3" s="0" t="n">
        <v>0.00344217</v>
      </c>
      <c r="Y3" s="0" t="n">
        <v>0.00177896</v>
      </c>
      <c r="Z3" s="0" t="n">
        <v>0.00303556</v>
      </c>
      <c r="AA3" s="0" t="n">
        <v>0.00753321</v>
      </c>
      <c r="AB3" s="0" t="n">
        <v>0.0440045</v>
      </c>
      <c r="AC3" s="0" t="n">
        <v>0.157871</v>
      </c>
      <c r="AD3" s="0" t="n">
        <v>0.517893</v>
      </c>
      <c r="AE3" s="0" t="n">
        <v>0.514014</v>
      </c>
      <c r="AF3" s="0" t="n">
        <v>5.92022</v>
      </c>
      <c r="AG3" s="0" t="n">
        <v>0.804793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76</v>
      </c>
      <c r="AM3" s="0" t="n">
        <v>16222</v>
      </c>
      <c r="AN3" s="0" t="n">
        <v>1655</v>
      </c>
      <c r="AO3" s="0" t="n">
        <v>0.951971</v>
      </c>
      <c r="AP3" s="0" t="n">
        <v>0.984423</v>
      </c>
      <c r="AR3" s="0" t="n">
        <f aca="false">SUM(A3:S3)</f>
        <v>0.3747010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.00135845</v>
      </c>
      <c r="I4" s="0" t="n">
        <v>0.00327215</v>
      </c>
      <c r="J4" s="0" t="n">
        <v>0.00711111</v>
      </c>
      <c r="K4" s="0" t="n">
        <v>0.00913731</v>
      </c>
      <c r="L4" s="0" t="n">
        <v>0.00585899</v>
      </c>
      <c r="M4" s="0" t="n">
        <v>0.0102289</v>
      </c>
      <c r="N4" s="0" t="n">
        <v>0.028947</v>
      </c>
      <c r="O4" s="0" t="n">
        <v>0.053284</v>
      </c>
      <c r="P4" s="0" t="n">
        <v>0.0588622</v>
      </c>
      <c r="Q4" s="0" t="n">
        <v>0.0164783</v>
      </c>
      <c r="R4" s="0" t="n">
        <v>0.00220692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645676</v>
      </c>
      <c r="AB4" s="0" t="n">
        <v>0.107889</v>
      </c>
      <c r="AC4" s="0" t="n">
        <v>0.846869</v>
      </c>
      <c r="AD4" s="0" t="n">
        <v>2.30358</v>
      </c>
      <c r="AE4" s="0" t="n">
        <v>3.85186</v>
      </c>
      <c r="AF4" s="0" t="n">
        <v>33.6113</v>
      </c>
      <c r="AG4" s="0" t="n">
        <v>0.627396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76</v>
      </c>
      <c r="AM4" s="0" t="n">
        <v>16222</v>
      </c>
      <c r="AN4" s="0" t="n">
        <v>1657</v>
      </c>
      <c r="AO4" s="0" t="n">
        <v>0.739443</v>
      </c>
      <c r="AP4" s="0" t="n">
        <v>6.03716</v>
      </c>
      <c r="AR4" s="0" t="n">
        <f aca="false">SUM(A4:S4)</f>
        <v>0.1967453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.00236034</v>
      </c>
      <c r="Q5" s="0" t="n">
        <v>0.0453612</v>
      </c>
      <c r="R5" s="0" t="n">
        <v>0.0240996</v>
      </c>
      <c r="S5" s="0" t="n">
        <v>0.0773915</v>
      </c>
      <c r="T5" s="0" t="n">
        <v>0</v>
      </c>
      <c r="U5" s="0" t="n">
        <v>0.212929</v>
      </c>
      <c r="V5" s="0" t="n">
        <v>0</v>
      </c>
      <c r="W5" s="0" t="n">
        <v>0.0130756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91779</v>
      </c>
      <c r="AH5" s="0" t="n">
        <v>8.76</v>
      </c>
      <c r="AI5" s="0" t="n">
        <v>-0.0304</v>
      </c>
      <c r="AJ5" s="0" t="n">
        <v>0.664249</v>
      </c>
      <c r="AK5" s="0" t="n">
        <v>-10</v>
      </c>
      <c r="AL5" s="0" t="n">
        <v>23.76</v>
      </c>
      <c r="AM5" s="0" t="n">
        <v>16222</v>
      </c>
      <c r="AN5" s="0" t="n">
        <v>1704</v>
      </c>
      <c r="AO5" s="0" t="n">
        <v>1.05486</v>
      </c>
      <c r="AP5" s="0" t="n">
        <v>-1.06825</v>
      </c>
      <c r="AR5" s="0" t="n">
        <f aca="false">SUM(A5:S5)</f>
        <v>0.14921264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.00135469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.668863</v>
      </c>
      <c r="AF6" s="0" t="n">
        <v>0</v>
      </c>
      <c r="AG6" s="0" t="n">
        <v>0.896573</v>
      </c>
      <c r="AH6" s="0" t="n">
        <v>8.76</v>
      </c>
      <c r="AI6" s="0" t="n">
        <v>-0.0304</v>
      </c>
      <c r="AJ6" s="0" t="n">
        <v>0.665859</v>
      </c>
      <c r="AK6" s="0" t="n">
        <v>-10</v>
      </c>
      <c r="AL6" s="0" t="n">
        <v>23.76</v>
      </c>
      <c r="AM6" s="0" t="n">
        <v>16222</v>
      </c>
      <c r="AN6" s="0" t="n">
        <v>1706</v>
      </c>
      <c r="AO6" s="0" t="n">
        <v>1.05797</v>
      </c>
      <c r="AP6" s="0" t="n">
        <v>-1.12706</v>
      </c>
      <c r="AR6" s="0" t="n">
        <f aca="false">SUM(A6:S6)</f>
        <v>0.0013546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.00752909</v>
      </c>
      <c r="R7" s="0" t="n">
        <v>0</v>
      </c>
      <c r="S7" s="0" t="n">
        <v>0</v>
      </c>
      <c r="T7" s="0" t="n">
        <v>0.0189645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91779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76</v>
      </c>
      <c r="AM7" s="0" t="n">
        <v>16222</v>
      </c>
      <c r="AN7" s="0" t="n">
        <v>1707</v>
      </c>
      <c r="AO7" s="0" t="n">
        <v>1.05231</v>
      </c>
      <c r="AP7" s="0" t="n">
        <v>-1.01982</v>
      </c>
      <c r="AR7" s="0" t="n">
        <f aca="false">SUM(A7:S7)</f>
        <v>0.0075290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.00226074</v>
      </c>
      <c r="Q8" s="0" t="n">
        <v>0.0369415</v>
      </c>
      <c r="R8" s="0" t="n">
        <v>0</v>
      </c>
      <c r="S8" s="0" t="n">
        <v>0.00915143</v>
      </c>
      <c r="T8" s="0" t="n">
        <v>0.198285</v>
      </c>
      <c r="U8" s="0" t="n">
        <v>0</v>
      </c>
      <c r="V8" s="0" t="n">
        <v>0.0222328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79411</v>
      </c>
      <c r="AF8" s="0" t="n">
        <v>0</v>
      </c>
      <c r="AG8" s="0" t="n">
        <v>0.877395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8</v>
      </c>
      <c r="AM8" s="0" t="n">
        <v>16222</v>
      </c>
      <c r="AN8" s="0" t="n">
        <v>1708</v>
      </c>
      <c r="AO8" s="0" t="n">
        <v>1.03409</v>
      </c>
      <c r="AP8" s="0" t="n">
        <v>-0.670439</v>
      </c>
      <c r="AR8" s="0" t="n">
        <f aca="false">SUM(A8:S8)</f>
        <v>0.04835367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.0114399</v>
      </c>
      <c r="O9" s="0" t="n">
        <v>0.00747023</v>
      </c>
      <c r="P9" s="0" t="n">
        <v>0.00935461</v>
      </c>
      <c r="Q9" s="0" t="n">
        <v>0.0103524</v>
      </c>
      <c r="R9" s="0" t="n">
        <v>0</v>
      </c>
      <c r="S9" s="0" t="n">
        <v>0.150068</v>
      </c>
      <c r="T9" s="0" t="n">
        <v>0.0277696</v>
      </c>
      <c r="U9" s="0" t="n">
        <v>0</v>
      </c>
      <c r="V9" s="0" t="n">
        <v>0.00145381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872601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76</v>
      </c>
      <c r="AM9" s="0" t="n">
        <v>16222</v>
      </c>
      <c r="AN9" s="0" t="n">
        <v>1710</v>
      </c>
      <c r="AO9" s="0" t="n">
        <v>1.02844</v>
      </c>
      <c r="AP9" s="0" t="n">
        <v>-0.56085</v>
      </c>
      <c r="AR9" s="0" t="n">
        <f aca="false">SUM(A9:S9)</f>
        <v>0.1886851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.0221086</v>
      </c>
      <c r="O10" s="0" t="n">
        <v>0</v>
      </c>
      <c r="P10" s="0" t="n">
        <v>0.225212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858902</v>
      </c>
      <c r="AH10" s="0" t="n">
        <v>8.76</v>
      </c>
      <c r="AI10" s="0" t="n">
        <v>-0.0304</v>
      </c>
      <c r="AJ10" s="0" t="n">
        <v>0.666664</v>
      </c>
      <c r="AK10" s="0" t="n">
        <v>-10</v>
      </c>
      <c r="AL10" s="0" t="n">
        <v>23.76</v>
      </c>
      <c r="AM10" s="0" t="n">
        <v>16222</v>
      </c>
      <c r="AN10" s="0" t="n">
        <v>1711</v>
      </c>
      <c r="AO10" s="0" t="n">
        <v>1.01229</v>
      </c>
      <c r="AP10" s="0" t="n">
        <v>-0.244388</v>
      </c>
      <c r="AR10" s="0" t="n">
        <f aca="false">SUM(A10:S10)</f>
        <v>0.247320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217708</v>
      </c>
      <c r="E11" s="0" t="n">
        <v>0.00209664</v>
      </c>
      <c r="F11" s="0" t="n">
        <v>0</v>
      </c>
      <c r="G11" s="0" t="n">
        <v>0</v>
      </c>
      <c r="H11" s="0" t="n">
        <v>0.00100843</v>
      </c>
      <c r="I11" s="0" t="n">
        <v>0.00124437</v>
      </c>
      <c r="J11" s="0" t="n">
        <v>0</v>
      </c>
      <c r="K11" s="0" t="n">
        <v>0.00116555</v>
      </c>
      <c r="L11" s="0" t="n">
        <v>0.00157872</v>
      </c>
      <c r="M11" s="0" t="n">
        <v>0.0022037</v>
      </c>
      <c r="N11" s="0" t="n">
        <v>0.00704688</v>
      </c>
      <c r="O11" s="0" t="n">
        <v>0.0097244</v>
      </c>
      <c r="P11" s="0" t="n">
        <v>0.00964311</v>
      </c>
      <c r="Q11" s="0" t="n">
        <v>0.00863079</v>
      </c>
      <c r="R11" s="0" t="n">
        <v>0.0123019</v>
      </c>
      <c r="S11" s="0" t="n">
        <v>0.0151854</v>
      </c>
      <c r="T11" s="0" t="n">
        <v>0.0185979</v>
      </c>
      <c r="U11" s="0" t="n">
        <v>0.0146545</v>
      </c>
      <c r="V11" s="0" t="n">
        <v>0.00421594</v>
      </c>
      <c r="W11" s="0" t="n">
        <v>0.00107248</v>
      </c>
      <c r="X11" s="0" t="n">
        <v>0</v>
      </c>
      <c r="Y11" s="0" t="n">
        <v>0</v>
      </c>
      <c r="Z11" s="0" t="n">
        <v>0</v>
      </c>
      <c r="AA11" s="0" t="n">
        <v>0.00151367</v>
      </c>
      <c r="AB11" s="0" t="n">
        <v>0.0100272</v>
      </c>
      <c r="AC11" s="0" t="n">
        <v>0.0728373</v>
      </c>
      <c r="AD11" s="0" t="n">
        <v>0.172165</v>
      </c>
      <c r="AE11" s="0" t="n">
        <v>0.103421</v>
      </c>
      <c r="AF11" s="0" t="n">
        <v>0.178088</v>
      </c>
      <c r="AG11" s="0" t="n">
        <v>0.821916</v>
      </c>
      <c r="AH11" s="0" t="n">
        <v>8.76</v>
      </c>
      <c r="AI11" s="0" t="n">
        <v>-0.0292</v>
      </c>
      <c r="AJ11" s="0" t="n">
        <v>0.667469</v>
      </c>
      <c r="AK11" s="0" t="n">
        <v>-10</v>
      </c>
      <c r="AL11" s="0" t="n">
        <v>23.76</v>
      </c>
      <c r="AM11" s="0" t="n">
        <v>16222</v>
      </c>
      <c r="AN11" s="0" t="n">
        <v>1713</v>
      </c>
      <c r="AO11" s="0" t="n">
        <v>0.967534</v>
      </c>
      <c r="AP11" s="0" t="n">
        <v>0.66009</v>
      </c>
      <c r="AR11" s="0" t="n">
        <f aca="false">SUM(A11:S11)</f>
        <v>0.0740069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30138</v>
      </c>
      <c r="G12" s="0" t="n">
        <v>0</v>
      </c>
      <c r="H12" s="0" t="n">
        <v>0.00166876</v>
      </c>
      <c r="I12" s="0" t="n">
        <v>0.00157171</v>
      </c>
      <c r="J12" s="0" t="n">
        <v>0</v>
      </c>
      <c r="K12" s="0" t="n">
        <v>0.00158375</v>
      </c>
      <c r="L12" s="0" t="n">
        <v>0.00194426</v>
      </c>
      <c r="M12" s="0" t="n">
        <v>0.00296133</v>
      </c>
      <c r="N12" s="0" t="n">
        <v>0.0119984</v>
      </c>
      <c r="O12" s="0" t="n">
        <v>0.0165827</v>
      </c>
      <c r="P12" s="0" t="n">
        <v>0.0164944</v>
      </c>
      <c r="Q12" s="0" t="n">
        <v>0.0096029</v>
      </c>
      <c r="R12" s="0" t="n">
        <v>0.006334</v>
      </c>
      <c r="S12" s="0" t="n">
        <v>0.0025588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575344</v>
      </c>
      <c r="AC12" s="0" t="n">
        <v>0.0958061</v>
      </c>
      <c r="AD12" s="0" t="n">
        <v>0.37193</v>
      </c>
      <c r="AE12" s="0" t="n">
        <v>0.532581</v>
      </c>
      <c r="AF12" s="0" t="n">
        <v>4.09126</v>
      </c>
      <c r="AG12" s="0" t="n">
        <v>0.795204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76</v>
      </c>
      <c r="AM12" s="0" t="n">
        <v>16222</v>
      </c>
      <c r="AN12" s="0" t="n">
        <v>1714</v>
      </c>
      <c r="AO12" s="0" t="n">
        <v>0.93722</v>
      </c>
      <c r="AP12" s="0" t="n">
        <v>1.29675</v>
      </c>
      <c r="AR12" s="0" t="n">
        <f aca="false">SUM(A12:S12)</f>
        <v>0.074602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.00130217</v>
      </c>
      <c r="L13" s="0" t="n">
        <v>0.00170245</v>
      </c>
      <c r="M13" s="0" t="n">
        <v>0.00264729</v>
      </c>
      <c r="N13" s="0" t="n">
        <v>0.00544807</v>
      </c>
      <c r="O13" s="0" t="n">
        <v>0.00335394</v>
      </c>
      <c r="P13" s="0" t="n">
        <v>0.00238447</v>
      </c>
      <c r="Q13" s="0" t="n">
        <v>0.0014893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221378</v>
      </c>
      <c r="AC13" s="0" t="n">
        <v>0.0588814</v>
      </c>
      <c r="AD13" s="0" t="n">
        <v>0.329804</v>
      </c>
      <c r="AE13" s="0" t="n">
        <v>0.890838</v>
      </c>
      <c r="AF13" s="0" t="n">
        <v>14.4472</v>
      </c>
      <c r="AG13" s="0" t="n">
        <v>0.771916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76</v>
      </c>
      <c r="AM13" s="0" t="n">
        <v>16222</v>
      </c>
      <c r="AN13" s="0" t="n">
        <v>1722</v>
      </c>
      <c r="AO13" s="0" t="n">
        <v>0.911976</v>
      </c>
      <c r="AP13" s="0" t="n">
        <v>1.84283</v>
      </c>
      <c r="AR13" s="0" t="n">
        <f aca="false">SUM(A13:S13)</f>
        <v>0.01832769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.00187947</v>
      </c>
      <c r="J14" s="0" t="n">
        <v>0.00924808</v>
      </c>
      <c r="K14" s="0" t="n">
        <v>0.00946966</v>
      </c>
      <c r="L14" s="0" t="n">
        <v>0.00370597</v>
      </c>
      <c r="M14" s="0" t="n">
        <v>0.00621782</v>
      </c>
      <c r="N14" s="0" t="n">
        <v>0.0125007</v>
      </c>
      <c r="O14" s="0" t="n">
        <v>0.0242034</v>
      </c>
      <c r="P14" s="0" t="n">
        <v>0.0397939</v>
      </c>
      <c r="Q14" s="0" t="n">
        <v>0.0189182</v>
      </c>
      <c r="R14" s="0" t="n">
        <v>0.00219334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95899</v>
      </c>
      <c r="AD14" s="0" t="n">
        <v>0.405414</v>
      </c>
      <c r="AE14" s="0" t="n">
        <v>1.32512</v>
      </c>
      <c r="AF14" s="0" t="n">
        <v>13.6792</v>
      </c>
      <c r="AG14" s="0" t="n">
        <v>0.773286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76</v>
      </c>
      <c r="AM14" s="0" t="n">
        <v>16222</v>
      </c>
      <c r="AN14" s="0" t="n">
        <v>1730</v>
      </c>
      <c r="AO14" s="0" t="n">
        <v>0.913595</v>
      </c>
      <c r="AP14" s="0" t="n">
        <v>1.80737</v>
      </c>
      <c r="AR14" s="0" t="n">
        <f aca="false">SUM(A14:S14)</f>
        <v>0.1281305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.00110849</v>
      </c>
      <c r="L15" s="0" t="n">
        <v>0.00170136</v>
      </c>
      <c r="M15" s="0" t="n">
        <v>0.00368186</v>
      </c>
      <c r="N15" s="0" t="n">
        <v>0.0109639</v>
      </c>
      <c r="O15" s="0" t="n">
        <v>0.0104918</v>
      </c>
      <c r="P15" s="0" t="n">
        <v>0.0179713</v>
      </c>
      <c r="Q15" s="0" t="n">
        <v>0.0281854</v>
      </c>
      <c r="R15" s="0" t="n">
        <v>0.0496529</v>
      </c>
      <c r="S15" s="0" t="n">
        <v>0.038946</v>
      </c>
      <c r="T15" s="0" t="n">
        <v>0.0112033</v>
      </c>
      <c r="U15" s="0" t="n">
        <v>0.00203411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999729</v>
      </c>
      <c r="AC15" s="0" t="n">
        <v>0.0669184</v>
      </c>
      <c r="AD15" s="0" t="n">
        <v>0.273788</v>
      </c>
      <c r="AE15" s="0" t="n">
        <v>0.56706</v>
      </c>
      <c r="AF15" s="0" t="n">
        <v>13.6518</v>
      </c>
      <c r="AG15" s="0" t="n">
        <v>0.7821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76</v>
      </c>
      <c r="AM15" s="0" t="n">
        <v>16222</v>
      </c>
      <c r="AN15" s="0" t="n">
        <v>1738</v>
      </c>
      <c r="AO15" s="0" t="n">
        <v>0.924114</v>
      </c>
      <c r="AP15" s="0" t="n">
        <v>1.57839</v>
      </c>
      <c r="AR15" s="0" t="n">
        <f aca="false">SUM(A15:S15)</f>
        <v>0.1627030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.00810275</v>
      </c>
      <c r="P16" s="0" t="n">
        <v>0.0394345</v>
      </c>
      <c r="Q16" s="0" t="n">
        <v>0.00889482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32867</v>
      </c>
      <c r="AC16" s="0" t="n">
        <v>0.032776</v>
      </c>
      <c r="AD16" s="0" t="n">
        <v>0.37547</v>
      </c>
      <c r="AE16" s="0" t="n">
        <v>0.876956</v>
      </c>
      <c r="AF16" s="0" t="n">
        <v>13.0242</v>
      </c>
      <c r="AG16" s="0" t="n">
        <v>0.776026</v>
      </c>
      <c r="AH16" s="0" t="n">
        <v>8.76</v>
      </c>
      <c r="AI16" s="0" t="n">
        <v>-0.0304</v>
      </c>
      <c r="AJ16" s="0" t="n">
        <v>0.666664</v>
      </c>
      <c r="AK16" s="0" t="n">
        <v>-10</v>
      </c>
      <c r="AL16" s="0" t="n">
        <v>23.8</v>
      </c>
      <c r="AM16" s="0" t="n">
        <v>16222</v>
      </c>
      <c r="AN16" s="0" t="n">
        <v>1740</v>
      </c>
      <c r="AO16" s="0" t="n">
        <v>0.914617</v>
      </c>
      <c r="AP16" s="0" t="n">
        <v>1.785</v>
      </c>
      <c r="AR16" s="0" t="n">
        <f aca="false">SUM(A16:S16)</f>
        <v>0.0564320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22882</v>
      </c>
      <c r="K17" s="0" t="n">
        <v>0.00260681</v>
      </c>
      <c r="L17" s="0" t="n">
        <v>0.00303098</v>
      </c>
      <c r="M17" s="0" t="n">
        <v>0.00434233</v>
      </c>
      <c r="N17" s="0" t="n">
        <v>0.00997414</v>
      </c>
      <c r="O17" s="0" t="n">
        <v>0.00955393</v>
      </c>
      <c r="P17" s="0" t="n">
        <v>0.00832343</v>
      </c>
      <c r="Q17" s="0" t="n">
        <v>0.00457891</v>
      </c>
      <c r="R17" s="0" t="n">
        <v>0.00211969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129154</v>
      </c>
      <c r="AC17" s="0" t="n">
        <v>0.14646</v>
      </c>
      <c r="AD17" s="0" t="n">
        <v>0.359337</v>
      </c>
      <c r="AE17" s="0" t="n">
        <v>0.802563</v>
      </c>
      <c r="AF17" s="0" t="n">
        <v>12.9973</v>
      </c>
      <c r="AG17" s="0" t="n">
        <v>0.769176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76</v>
      </c>
      <c r="AM17" s="0" t="n">
        <v>16222</v>
      </c>
      <c r="AN17" s="0" t="n">
        <v>1747</v>
      </c>
      <c r="AO17" s="0" t="n">
        <v>0.909841</v>
      </c>
      <c r="AP17" s="0" t="n">
        <v>1.88971</v>
      </c>
      <c r="AR17" s="0" t="n">
        <f aca="false">SUM(A17:S17)</f>
        <v>0.04575904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.00207795</v>
      </c>
      <c r="L18" s="0" t="n">
        <v>0.00281074</v>
      </c>
      <c r="M18" s="0" t="n">
        <v>0.00408526</v>
      </c>
      <c r="N18" s="0" t="n">
        <v>0.00765598</v>
      </c>
      <c r="O18" s="0" t="n">
        <v>0.00675047</v>
      </c>
      <c r="P18" s="0" t="n">
        <v>0.00728516</v>
      </c>
      <c r="Q18" s="0" t="n">
        <v>0.00568784</v>
      </c>
      <c r="R18" s="0" t="n">
        <v>0.00321223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111515</v>
      </c>
      <c r="AC18" s="0" t="n">
        <v>0.151423</v>
      </c>
      <c r="AD18" s="0" t="n">
        <v>0.420309</v>
      </c>
      <c r="AE18" s="0" t="n">
        <v>0.778737</v>
      </c>
      <c r="AF18" s="0" t="n">
        <v>12.6994</v>
      </c>
      <c r="AG18" s="0" t="n">
        <v>0.773286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76</v>
      </c>
      <c r="AM18" s="0" t="n">
        <v>16222</v>
      </c>
      <c r="AN18" s="0" t="n">
        <v>1749</v>
      </c>
      <c r="AO18" s="0" t="n">
        <v>0.91249</v>
      </c>
      <c r="AP18" s="0" t="n">
        <v>1.83157</v>
      </c>
      <c r="AR18" s="0" t="n">
        <f aca="false">SUM(A18:S18)</f>
        <v>0.03956563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59983</v>
      </c>
      <c r="AC19" s="0" t="n">
        <v>0.0987546</v>
      </c>
      <c r="AD19" s="0" t="n">
        <v>1.13876</v>
      </c>
      <c r="AE19" s="0" t="n">
        <v>2.91303</v>
      </c>
      <c r="AF19" s="0" t="n">
        <v>33.629</v>
      </c>
      <c r="AG19" s="0" t="n">
        <v>0.698629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76</v>
      </c>
      <c r="AM19" s="0" t="n">
        <v>16222</v>
      </c>
      <c r="AN19" s="0" t="n">
        <v>1756</v>
      </c>
      <c r="AO19" s="0" t="n">
        <v>0.825391</v>
      </c>
      <c r="AP19" s="0" t="n">
        <v>3.83796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912598</v>
      </c>
      <c r="AD20" s="0" t="n">
        <v>1.41165</v>
      </c>
      <c r="AE20" s="0" t="n">
        <v>4.94347</v>
      </c>
      <c r="AF20" s="0" t="n">
        <v>65.7004</v>
      </c>
      <c r="AG20" s="0" t="n">
        <v>0.649314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76</v>
      </c>
      <c r="AM20" s="0" t="n">
        <v>16222</v>
      </c>
      <c r="AN20" s="0" t="n">
        <v>1804</v>
      </c>
      <c r="AO20" s="0" t="n">
        <v>0.767128</v>
      </c>
      <c r="AP20" s="0" t="n">
        <v>5.3020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37129</v>
      </c>
      <c r="AC21" s="0" t="n">
        <v>0.114921</v>
      </c>
      <c r="AD21" s="0" t="n">
        <v>1.54075</v>
      </c>
      <c r="AE21" s="0" t="n">
        <v>4.84196</v>
      </c>
      <c r="AF21" s="0" t="n">
        <v>62.0025</v>
      </c>
      <c r="AG21" s="0" t="n">
        <v>0.655478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76</v>
      </c>
      <c r="AM21" s="0" t="n">
        <v>16222</v>
      </c>
      <c r="AN21" s="0" t="n">
        <v>1812</v>
      </c>
      <c r="AO21" s="0" t="n">
        <v>0.77535</v>
      </c>
      <c r="AP21" s="0" t="n">
        <v>5.08882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875223</v>
      </c>
      <c r="AD22" s="0" t="n">
        <v>1.45351</v>
      </c>
      <c r="AE22" s="0" t="n">
        <v>5.18433</v>
      </c>
      <c r="AF22" s="0" t="n">
        <v>74.2451</v>
      </c>
      <c r="AG22" s="0" t="n">
        <v>0.648629</v>
      </c>
      <c r="AH22" s="0" t="n">
        <v>8.76</v>
      </c>
      <c r="AI22" s="0" t="n">
        <v>-0.0292</v>
      </c>
      <c r="AJ22" s="0" t="n">
        <v>0.666664</v>
      </c>
      <c r="AK22" s="0" t="n">
        <v>-10</v>
      </c>
      <c r="AL22" s="0" t="n">
        <v>23.76</v>
      </c>
      <c r="AM22" s="0" t="n">
        <v>16222</v>
      </c>
      <c r="AN22" s="0" t="n">
        <v>1814</v>
      </c>
      <c r="AO22" s="0" t="n">
        <v>0.764468</v>
      </c>
      <c r="AP22" s="0" t="n">
        <v>5.371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932808</v>
      </c>
      <c r="AD23" s="0" t="n">
        <v>1.4448</v>
      </c>
      <c r="AE23" s="0" t="n">
        <v>5.39941</v>
      </c>
      <c r="AF23" s="0" t="n">
        <v>75.9982</v>
      </c>
      <c r="AG23" s="0" t="n">
        <v>0.64041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76</v>
      </c>
      <c r="AM23" s="0" t="n">
        <v>16222</v>
      </c>
      <c r="AN23" s="0" t="n">
        <v>1822</v>
      </c>
      <c r="AO23" s="0" t="n">
        <v>0.756608</v>
      </c>
      <c r="AP23" s="0" t="n">
        <v>5.57819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854268</v>
      </c>
      <c r="AD24" s="0" t="n">
        <v>1.48724</v>
      </c>
      <c r="AE24" s="0" t="n">
        <v>5.8859</v>
      </c>
      <c r="AF24" s="0" t="n">
        <v>80.7743</v>
      </c>
      <c r="AG24" s="0" t="n">
        <v>0.63904</v>
      </c>
      <c r="AH24" s="0" t="n">
        <v>8.76</v>
      </c>
      <c r="AI24" s="0" t="n">
        <v>-0.0304</v>
      </c>
      <c r="AJ24" s="0" t="n">
        <v>0.666664</v>
      </c>
      <c r="AK24" s="0" t="n">
        <v>-10</v>
      </c>
      <c r="AL24" s="0" t="n">
        <v>23.76</v>
      </c>
      <c r="AM24" s="0" t="n">
        <v>16222</v>
      </c>
      <c r="AN24" s="0" t="n">
        <v>1824</v>
      </c>
      <c r="AO24" s="0" t="n">
        <v>0.753166</v>
      </c>
      <c r="AP24" s="0" t="n">
        <v>5.66938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741041</v>
      </c>
      <c r="AD25" s="0" t="n">
        <v>1.43989</v>
      </c>
      <c r="AE25" s="0" t="n">
        <v>6.60682</v>
      </c>
      <c r="AF25" s="0" t="n">
        <v>102.208</v>
      </c>
      <c r="AG25" s="0" t="n">
        <v>0.615067</v>
      </c>
      <c r="AH25" s="0" t="n">
        <v>8.76</v>
      </c>
      <c r="AI25" s="0" t="n">
        <v>-0.0292</v>
      </c>
      <c r="AJ25" s="0" t="n">
        <v>0.667469</v>
      </c>
      <c r="AK25" s="0" t="n">
        <v>-10</v>
      </c>
      <c r="AL25" s="0" t="n">
        <v>23.8</v>
      </c>
      <c r="AM25" s="0" t="n">
        <v>16222</v>
      </c>
      <c r="AN25" s="0" t="n">
        <v>1825</v>
      </c>
      <c r="AO25" s="0" t="n">
        <v>0.724038</v>
      </c>
      <c r="AP25" s="0" t="n">
        <v>6.45823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.00102459</v>
      </c>
      <c r="AC26" s="0" t="n">
        <v>0.10153</v>
      </c>
      <c r="AD26" s="0" t="n">
        <v>1.74925</v>
      </c>
      <c r="AE26" s="0" t="n">
        <v>7.55994</v>
      </c>
      <c r="AF26" s="0" t="n">
        <v>106.646</v>
      </c>
      <c r="AG26" s="0" t="n">
        <v>0.598629</v>
      </c>
      <c r="AH26" s="0" t="n">
        <v>8.76</v>
      </c>
      <c r="AI26" s="0" t="n">
        <v>-0.0292</v>
      </c>
      <c r="AJ26" s="0" t="n">
        <v>0.666664</v>
      </c>
      <c r="AK26" s="0" t="n">
        <v>-10</v>
      </c>
      <c r="AL26" s="0" t="n">
        <v>23.76</v>
      </c>
      <c r="AM26" s="0" t="n">
        <v>16222</v>
      </c>
      <c r="AN26" s="0" t="n">
        <v>1827</v>
      </c>
      <c r="AO26" s="0" t="n">
        <v>0.705539</v>
      </c>
      <c r="AP26" s="0" t="n">
        <v>6.97588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.0515094</v>
      </c>
      <c r="AD27" s="0" t="n">
        <v>1.2998</v>
      </c>
      <c r="AE27" s="0" t="n">
        <v>7.6778</v>
      </c>
      <c r="AF27" s="0" t="n">
        <v>136.721</v>
      </c>
      <c r="AG27" s="0" t="n">
        <v>0.582191</v>
      </c>
      <c r="AH27" s="0" t="n">
        <v>8.76</v>
      </c>
      <c r="AI27" s="0" t="n">
        <v>-0.0292</v>
      </c>
      <c r="AJ27" s="0" t="n">
        <v>0.665859</v>
      </c>
      <c r="AK27" s="0" t="n">
        <v>-10</v>
      </c>
      <c r="AL27" s="0" t="n">
        <v>23.76</v>
      </c>
      <c r="AM27" s="0" t="n">
        <v>16222</v>
      </c>
      <c r="AN27" s="0" t="n">
        <v>1835</v>
      </c>
      <c r="AO27" s="0" t="n">
        <v>0.686994</v>
      </c>
      <c r="AP27" s="0" t="n">
        <v>7.50859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.042169</v>
      </c>
      <c r="AD28" s="0" t="n">
        <v>1.26967</v>
      </c>
      <c r="AE28" s="0" t="n">
        <v>8.43418</v>
      </c>
      <c r="AF28" s="0" t="n">
        <v>192.194</v>
      </c>
      <c r="AG28" s="0" t="n">
        <v>0.543834</v>
      </c>
      <c r="AH28" s="0" t="n">
        <v>8.76</v>
      </c>
      <c r="AI28" s="0" t="n">
        <v>-0.0292</v>
      </c>
      <c r="AJ28" s="0" t="n">
        <v>0.665054</v>
      </c>
      <c r="AK28" s="0" t="n">
        <v>-10</v>
      </c>
      <c r="AL28" s="0" t="n">
        <v>23.8</v>
      </c>
      <c r="AM28" s="0" t="n">
        <v>16222</v>
      </c>
      <c r="AN28" s="0" t="n">
        <v>1843</v>
      </c>
      <c r="AO28" s="0" t="n">
        <v>0.64251</v>
      </c>
      <c r="AP28" s="0" t="n">
        <v>8.84745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.0503008</v>
      </c>
      <c r="AD29" s="0" t="n">
        <v>1.38665</v>
      </c>
      <c r="AE29" s="0" t="n">
        <v>8.64416</v>
      </c>
      <c r="AF29" s="0" t="n">
        <v>192.067</v>
      </c>
      <c r="AG29" s="0" t="n">
        <v>0.5363</v>
      </c>
      <c r="AH29" s="0" t="n">
        <v>8.76</v>
      </c>
      <c r="AI29" s="0" t="n">
        <v>-0.0292</v>
      </c>
      <c r="AJ29" s="0" t="n">
        <v>0.665054</v>
      </c>
      <c r="AK29" s="0" t="n">
        <v>-10</v>
      </c>
      <c r="AL29" s="0" t="n">
        <v>23.8</v>
      </c>
      <c r="AM29" s="0" t="n">
        <v>16222</v>
      </c>
      <c r="AN29" s="0" t="n">
        <v>1851</v>
      </c>
      <c r="AO29" s="0" t="n">
        <v>0.633609</v>
      </c>
      <c r="AP29" s="0" t="n">
        <v>9.12646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.12714</v>
      </c>
      <c r="AD30" s="0" t="n">
        <v>2.61616</v>
      </c>
      <c r="AE30" s="0" t="n">
        <v>12.7273</v>
      </c>
      <c r="AF30" s="0" t="n">
        <v>235.636</v>
      </c>
      <c r="AG30" s="0" t="n">
        <v>0.498629</v>
      </c>
      <c r="AH30" s="0" t="n">
        <v>8.76</v>
      </c>
      <c r="AI30" s="0" t="n">
        <v>-0.0292</v>
      </c>
      <c r="AJ30" s="0" t="n">
        <v>0.665054</v>
      </c>
      <c r="AK30" s="0" t="n">
        <v>-10</v>
      </c>
      <c r="AL30" s="0" t="n">
        <v>23.8</v>
      </c>
      <c r="AM30" s="0" t="n">
        <v>16222</v>
      </c>
      <c r="AN30" s="0" t="n">
        <v>1859</v>
      </c>
      <c r="AO30" s="0" t="n">
        <v>0.589103</v>
      </c>
      <c r="AP30" s="0" t="n">
        <v>10.5831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.00138832</v>
      </c>
      <c r="AC31" s="0" t="n">
        <v>0.17009</v>
      </c>
      <c r="AD31" s="0" t="n">
        <v>3.16483</v>
      </c>
      <c r="AE31" s="0" t="n">
        <v>13.4795</v>
      </c>
      <c r="AF31" s="0" t="n">
        <v>243.889</v>
      </c>
      <c r="AG31" s="0" t="n">
        <v>0.482876</v>
      </c>
      <c r="AH31" s="0" t="n">
        <v>8.76</v>
      </c>
      <c r="AI31" s="0" t="n">
        <v>-0.0292</v>
      </c>
      <c r="AJ31" s="0" t="n">
        <v>0.665054</v>
      </c>
      <c r="AK31" s="0" t="n">
        <v>-10</v>
      </c>
      <c r="AL31" s="0" t="n">
        <v>23.76</v>
      </c>
      <c r="AM31" s="0" t="n">
        <v>16222</v>
      </c>
      <c r="AN31" s="0" t="n">
        <v>1907</v>
      </c>
      <c r="AO31" s="0" t="n">
        <v>0.570491</v>
      </c>
      <c r="AP31" s="0" t="n">
        <v>11.2252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.00351811</v>
      </c>
      <c r="AC32" s="0" t="n">
        <v>0.3484</v>
      </c>
      <c r="AD32" s="0" t="n">
        <v>4.71075</v>
      </c>
      <c r="AE32" s="0" t="n">
        <v>15.1922</v>
      </c>
      <c r="AF32" s="0" t="n">
        <v>239.75</v>
      </c>
      <c r="AG32" s="0" t="n">
        <v>0.482876</v>
      </c>
      <c r="AH32" s="0" t="n">
        <v>8.77</v>
      </c>
      <c r="AI32" s="0" t="n">
        <v>-0.0292</v>
      </c>
      <c r="AJ32" s="0" t="n">
        <v>0.666664</v>
      </c>
      <c r="AK32" s="0" t="n">
        <v>-10</v>
      </c>
      <c r="AL32" s="0" t="n">
        <v>23.8</v>
      </c>
      <c r="AM32" s="0" t="n">
        <v>16222</v>
      </c>
      <c r="AN32" s="0" t="n">
        <v>1909</v>
      </c>
      <c r="AO32" s="0" t="n">
        <v>0.569113</v>
      </c>
      <c r="AP32" s="0" t="n">
        <v>11.2735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.0544077</v>
      </c>
      <c r="AC33" s="0" t="n">
        <v>2.81559</v>
      </c>
      <c r="AD33" s="0" t="n">
        <v>16.3257</v>
      </c>
      <c r="AE33" s="0" t="n">
        <v>24.0638</v>
      </c>
      <c r="AF33" s="0" t="n">
        <v>235.658</v>
      </c>
      <c r="AG33" s="0" t="n">
        <v>0.452054</v>
      </c>
      <c r="AH33" s="0" t="n">
        <v>8.76</v>
      </c>
      <c r="AI33" s="0" t="n">
        <v>-0.0292</v>
      </c>
      <c r="AJ33" s="0" t="n">
        <v>0.665054</v>
      </c>
      <c r="AK33" s="0" t="n">
        <v>-10</v>
      </c>
      <c r="AL33" s="0" t="n">
        <v>23.8</v>
      </c>
      <c r="AM33" s="0" t="n">
        <v>16222</v>
      </c>
      <c r="AN33" s="0" t="n">
        <v>1917</v>
      </c>
      <c r="AO33" s="0" t="n">
        <v>0.534077</v>
      </c>
      <c r="AP33" s="0" t="n">
        <v>12.54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3:52Z</dcterms:created>
  <dc:creator>Claire</dc:creator>
  <dc:description/>
  <dc:language>en-US</dc:language>
  <cp:lastModifiedBy>Claire</cp:lastModifiedBy>
  <dcterms:modified xsi:type="dcterms:W3CDTF">2010-06-11T22:43:52Z</dcterms:modified>
  <cp:revision>0</cp:revision>
  <dc:subject/>
  <dc:title/>
</cp:coreProperties>
</file>