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80105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333422</v>
      </c>
      <c r="AD1" s="0" t="n">
        <v>0.256251</v>
      </c>
      <c r="AE1" s="0" t="n">
        <v>0.643261</v>
      </c>
      <c r="AF1" s="0" t="n">
        <v>7.7461</v>
      </c>
      <c r="AG1" s="0" t="n">
        <v>0.817122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3.84</v>
      </c>
      <c r="AM1" s="0" t="n">
        <v>16222</v>
      </c>
      <c r="AN1" s="0" t="n">
        <v>920</v>
      </c>
      <c r="AO1" s="0" t="n">
        <v>0.966554</v>
      </c>
      <c r="AP1" s="0" t="n">
        <v>0.680363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429859</v>
      </c>
      <c r="AD2" s="0" t="n">
        <v>0.22396</v>
      </c>
      <c r="AE2" s="0" t="n">
        <v>2.88779</v>
      </c>
      <c r="AF2" s="0" t="n">
        <v>101.79</v>
      </c>
      <c r="AG2" s="0" t="n">
        <v>0.726711</v>
      </c>
      <c r="AH2" s="0" t="n">
        <v>8.76</v>
      </c>
      <c r="AI2" s="0" t="n">
        <v>-0.0292</v>
      </c>
      <c r="AJ2" s="0" t="n">
        <v>0.665859</v>
      </c>
      <c r="AK2" s="0" t="n">
        <v>-10</v>
      </c>
      <c r="AL2" s="0" t="n">
        <v>23.84</v>
      </c>
      <c r="AM2" s="0" t="n">
        <v>16222</v>
      </c>
      <c r="AN2" s="0" t="n">
        <v>922</v>
      </c>
      <c r="AO2" s="0" t="n">
        <v>0.85753</v>
      </c>
      <c r="AP2" s="0" t="n">
        <v>3.07397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.00429707</v>
      </c>
      <c r="AA3" s="0" t="n">
        <v>0.0423951</v>
      </c>
      <c r="AB3" s="0" t="n">
        <v>0.255674</v>
      </c>
      <c r="AC3" s="0" t="n">
        <v>0.667026</v>
      </c>
      <c r="AD3" s="0" t="n">
        <v>0.955713</v>
      </c>
      <c r="AE3" s="0" t="n">
        <v>2.19278</v>
      </c>
      <c r="AF3" s="0" t="n">
        <v>20.1181</v>
      </c>
      <c r="AG3" s="0" t="n">
        <v>0.781505</v>
      </c>
      <c r="AH3" s="0" t="n">
        <v>8.76</v>
      </c>
      <c r="AI3" s="0" t="n">
        <v>-0.0292</v>
      </c>
      <c r="AJ3" s="0" t="n">
        <v>0.664249</v>
      </c>
      <c r="AK3" s="0" t="n">
        <v>-10</v>
      </c>
      <c r="AL3" s="0" t="n">
        <v>23.84</v>
      </c>
      <c r="AM3" s="0" t="n">
        <v>16222</v>
      </c>
      <c r="AN3" s="0" t="n">
        <v>930</v>
      </c>
      <c r="AO3" s="0" t="n">
        <v>0.924424</v>
      </c>
      <c r="AP3" s="0" t="n">
        <v>1.57168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124638</v>
      </c>
      <c r="J4" s="0" t="n">
        <v>0.00385635</v>
      </c>
      <c r="K4" s="0" t="n">
        <v>0.0081732</v>
      </c>
      <c r="L4" s="0" t="n">
        <v>0.00724996</v>
      </c>
      <c r="M4" s="0" t="n">
        <v>0.0119324</v>
      </c>
      <c r="N4" s="0" t="n">
        <v>0.0215458</v>
      </c>
      <c r="O4" s="0" t="n">
        <v>0.0133271</v>
      </c>
      <c r="P4" s="0" t="n">
        <v>0.0044574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237088</v>
      </c>
      <c r="AB4" s="0" t="n">
        <v>0.0761713</v>
      </c>
      <c r="AC4" s="0" t="n">
        <v>1.26407</v>
      </c>
      <c r="AD4" s="0" t="n">
        <v>7.29376</v>
      </c>
      <c r="AE4" s="0" t="n">
        <v>20.4496</v>
      </c>
      <c r="AF4" s="0" t="n">
        <v>53.5475</v>
      </c>
      <c r="AG4" s="0" t="n">
        <v>0.558903</v>
      </c>
      <c r="AH4" s="0" t="n">
        <v>8.76</v>
      </c>
      <c r="AI4" s="0" t="n">
        <v>-0.0292</v>
      </c>
      <c r="AJ4" s="0" t="n">
        <v>0.666664</v>
      </c>
      <c r="AK4" s="0" t="n">
        <v>-10</v>
      </c>
      <c r="AL4" s="0" t="n">
        <v>23.84</v>
      </c>
      <c r="AM4" s="0" t="n">
        <v>16222</v>
      </c>
      <c r="AN4" s="0" t="n">
        <v>932</v>
      </c>
      <c r="AO4" s="0" t="n">
        <v>0.658718</v>
      </c>
      <c r="AP4" s="0" t="n">
        <v>8.3492</v>
      </c>
      <c r="AR4" s="0" t="n">
        <f aca="false">SUM(A4:S4)</f>
        <v>0.07178859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167178</v>
      </c>
      <c r="E5" s="0" t="n">
        <v>0.00475006</v>
      </c>
      <c r="F5" s="0" t="n">
        <v>0.00217994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.00143185</v>
      </c>
      <c r="N5" s="0" t="n">
        <v>0.00723337</v>
      </c>
      <c r="O5" s="0" t="n">
        <v>0.0152615</v>
      </c>
      <c r="P5" s="0" t="n">
        <v>0.0122822</v>
      </c>
      <c r="Q5" s="0" t="n">
        <v>0.00741835</v>
      </c>
      <c r="R5" s="0" t="n">
        <v>0.00676564</v>
      </c>
      <c r="S5" s="0" t="n">
        <v>0.00351817</v>
      </c>
      <c r="T5" s="0" t="n">
        <v>0.00181187</v>
      </c>
      <c r="U5" s="0" t="n">
        <v>0.0013653</v>
      </c>
      <c r="V5" s="0" t="n">
        <v>0.00130327</v>
      </c>
      <c r="W5" s="0" t="n">
        <v>0.00162697</v>
      </c>
      <c r="X5" s="0" t="n">
        <v>0.0034189</v>
      </c>
      <c r="Y5" s="0" t="n">
        <v>0.00745276</v>
      </c>
      <c r="Z5" s="0" t="n">
        <v>0.022309</v>
      </c>
      <c r="AA5" s="0" t="n">
        <v>0.0732197</v>
      </c>
      <c r="AB5" s="0" t="n">
        <v>0.249024</v>
      </c>
      <c r="AC5" s="0" t="n">
        <v>0.294285</v>
      </c>
      <c r="AD5" s="0" t="n">
        <v>0.143844</v>
      </c>
      <c r="AE5" s="0" t="n">
        <v>0.171633</v>
      </c>
      <c r="AF5" s="0" t="n">
        <v>4.1523</v>
      </c>
      <c r="AG5" s="0" t="n">
        <v>0.785615</v>
      </c>
      <c r="AH5" s="0" t="n">
        <v>8.77</v>
      </c>
      <c r="AI5" s="0" t="n">
        <v>-0.0304</v>
      </c>
      <c r="AJ5" s="0" t="n">
        <v>0.666664</v>
      </c>
      <c r="AK5" s="0" t="n">
        <v>-10</v>
      </c>
      <c r="AL5" s="0" t="n">
        <v>23.84</v>
      </c>
      <c r="AM5" s="0" t="n">
        <v>16222</v>
      </c>
      <c r="AN5" s="0" t="n">
        <v>933</v>
      </c>
      <c r="AO5" s="0" t="n">
        <v>0.925918</v>
      </c>
      <c r="AP5" s="0" t="n">
        <v>1.53938</v>
      </c>
      <c r="AR5" s="0" t="n">
        <f aca="false">SUM(A5:S5)</f>
        <v>0.06251286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06824</v>
      </c>
      <c r="AD6" s="0" t="n">
        <v>0.385856</v>
      </c>
      <c r="AE6" s="0" t="n">
        <v>1.29566</v>
      </c>
      <c r="AF6" s="0" t="n">
        <v>13.6814</v>
      </c>
      <c r="AG6" s="0" t="n">
        <v>0.810272</v>
      </c>
      <c r="AH6" s="0" t="n">
        <v>8.76</v>
      </c>
      <c r="AI6" s="0" t="n">
        <v>-0.0292</v>
      </c>
      <c r="AJ6" s="0" t="n">
        <v>0.665054</v>
      </c>
      <c r="AK6" s="0" t="n">
        <v>-10</v>
      </c>
      <c r="AL6" s="0" t="n">
        <v>23.84</v>
      </c>
      <c r="AM6" s="0" t="n">
        <v>16222</v>
      </c>
      <c r="AN6" s="0" t="n">
        <v>941</v>
      </c>
      <c r="AO6" s="0" t="n">
        <v>0.957292</v>
      </c>
      <c r="AP6" s="0" t="n">
        <v>0.872942</v>
      </c>
      <c r="AR6" s="0" t="n">
        <f aca="false">SUM(A6:S6)</f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142434</v>
      </c>
      <c r="AE7" s="0" t="n">
        <v>0.885878</v>
      </c>
      <c r="AF7" s="0" t="n">
        <v>13.8606</v>
      </c>
      <c r="AG7" s="0" t="n">
        <v>0.811642</v>
      </c>
      <c r="AH7" s="0" t="n">
        <v>8.76</v>
      </c>
      <c r="AI7" s="0" t="n">
        <v>-0.0292</v>
      </c>
      <c r="AJ7" s="0" t="n">
        <v>0.664249</v>
      </c>
      <c r="AK7" s="0" t="n">
        <v>-10</v>
      </c>
      <c r="AL7" s="0" t="n">
        <v>23.84</v>
      </c>
      <c r="AM7" s="0" t="n">
        <v>16222</v>
      </c>
      <c r="AN7" s="0" t="n">
        <v>949</v>
      </c>
      <c r="AO7" s="0" t="n">
        <v>0.960072</v>
      </c>
      <c r="AP7" s="0" t="n">
        <v>0.81493</v>
      </c>
      <c r="AR7" s="0" t="n">
        <f aca="false">SUM(A7:S7)</f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31655</v>
      </c>
      <c r="AD8" s="0" t="n">
        <v>0.536713</v>
      </c>
      <c r="AE8" s="0" t="n">
        <v>1.64516</v>
      </c>
      <c r="AF8" s="0" t="n">
        <v>20.6195</v>
      </c>
      <c r="AG8" s="0" t="n">
        <v>0.748628</v>
      </c>
      <c r="AH8" s="0" t="n">
        <v>8.76</v>
      </c>
      <c r="AI8" s="0" t="n">
        <v>-0.0304</v>
      </c>
      <c r="AJ8" s="0" t="n">
        <v>0.665054</v>
      </c>
      <c r="AK8" s="0" t="n">
        <v>-10</v>
      </c>
      <c r="AL8" s="0" t="n">
        <v>23.84</v>
      </c>
      <c r="AM8" s="0" t="n">
        <v>16222</v>
      </c>
      <c r="AN8" s="0" t="n">
        <v>957</v>
      </c>
      <c r="AO8" s="0" t="n">
        <v>0.884463</v>
      </c>
      <c r="AP8" s="0" t="n">
        <v>2.45549</v>
      </c>
      <c r="AR8" s="0" t="n">
        <f aca="false">SUM(A8:S8)</f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71878</v>
      </c>
      <c r="AD9" s="0" t="n">
        <v>0.433778</v>
      </c>
      <c r="AE9" s="0" t="n">
        <v>2.0568</v>
      </c>
      <c r="AF9" s="0" t="n">
        <v>34.3495</v>
      </c>
      <c r="AG9" s="0" t="n">
        <v>0.7363</v>
      </c>
      <c r="AH9" s="0" t="n">
        <v>8.76</v>
      </c>
      <c r="AI9" s="0" t="n">
        <v>-0.0292</v>
      </c>
      <c r="AJ9" s="0" t="n">
        <v>0.666664</v>
      </c>
      <c r="AK9" s="0" t="n">
        <v>-10</v>
      </c>
      <c r="AL9" s="0" t="n">
        <v>23.84</v>
      </c>
      <c r="AM9" s="0" t="n">
        <v>16222</v>
      </c>
      <c r="AN9" s="0" t="n">
        <v>959</v>
      </c>
      <c r="AO9" s="0" t="n">
        <v>0.867796</v>
      </c>
      <c r="AP9" s="0" t="n">
        <v>2.83597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607511</v>
      </c>
      <c r="AD10" s="0" t="n">
        <v>0.269802</v>
      </c>
      <c r="AE10" s="0" t="n">
        <v>2.04819</v>
      </c>
      <c r="AF10" s="0" t="n">
        <v>43.438</v>
      </c>
      <c r="AG10" s="0" t="n">
        <v>0.73767</v>
      </c>
      <c r="AH10" s="0" t="n">
        <v>8.76</v>
      </c>
      <c r="AI10" s="0" t="n">
        <v>-0.0292</v>
      </c>
      <c r="AJ10" s="0" t="n">
        <v>0.666664</v>
      </c>
      <c r="AK10" s="0" t="n">
        <v>-10</v>
      </c>
      <c r="AL10" s="0" t="n">
        <v>23.84</v>
      </c>
      <c r="AM10" s="0" t="n">
        <v>16222</v>
      </c>
      <c r="AN10" s="0" t="n">
        <v>1000</v>
      </c>
      <c r="AO10" s="0" t="n">
        <v>0.869411</v>
      </c>
      <c r="AP10" s="0" t="n">
        <v>2.79879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52838</v>
      </c>
      <c r="AC11" s="0" t="n">
        <v>0.122705</v>
      </c>
      <c r="AD11" s="0" t="n">
        <v>1.44463</v>
      </c>
      <c r="AE11" s="0" t="n">
        <v>3.9245</v>
      </c>
      <c r="AF11" s="0" t="n">
        <v>51.876</v>
      </c>
      <c r="AG11" s="0" t="n">
        <v>0.667807</v>
      </c>
      <c r="AH11" s="0" t="n">
        <v>8.77</v>
      </c>
      <c r="AI11" s="0" t="n">
        <v>-0.0292</v>
      </c>
      <c r="AJ11" s="0" t="n">
        <v>0.665859</v>
      </c>
      <c r="AK11" s="0" t="n">
        <v>-10</v>
      </c>
      <c r="AL11" s="0" t="n">
        <v>23.84</v>
      </c>
      <c r="AM11" s="0" t="n">
        <v>16222</v>
      </c>
      <c r="AN11" s="0" t="n">
        <v>1008</v>
      </c>
      <c r="AO11" s="0" t="n">
        <v>0.788023</v>
      </c>
      <c r="AP11" s="0" t="n">
        <v>4.76457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48394</v>
      </c>
      <c r="AC12" s="0" t="n">
        <v>0.121817</v>
      </c>
      <c r="AD12" s="0" t="n">
        <v>1.52082</v>
      </c>
      <c r="AE12" s="0" t="n">
        <v>4.19157</v>
      </c>
      <c r="AF12" s="0" t="n">
        <v>53.9691</v>
      </c>
      <c r="AG12" s="0" t="n">
        <v>0.663697</v>
      </c>
      <c r="AH12" s="0" t="n">
        <v>8.76</v>
      </c>
      <c r="AI12" s="0" t="n">
        <v>-0.0292</v>
      </c>
      <c r="AJ12" s="0" t="n">
        <v>0.666664</v>
      </c>
      <c r="AK12" s="0" t="n">
        <v>-10</v>
      </c>
      <c r="AL12" s="0" t="n">
        <v>23.84</v>
      </c>
      <c r="AM12" s="0" t="n">
        <v>16222</v>
      </c>
      <c r="AN12" s="0" t="n">
        <v>1010</v>
      </c>
      <c r="AO12" s="0" t="n">
        <v>0.782227</v>
      </c>
      <c r="AP12" s="0" t="n">
        <v>4.91219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613188</v>
      </c>
      <c r="AD13" s="0" t="n">
        <v>1.54673</v>
      </c>
      <c r="AE13" s="0" t="n">
        <v>8.8377</v>
      </c>
      <c r="AF13" s="0" t="n">
        <v>171.148</v>
      </c>
      <c r="AG13" s="0" t="n">
        <v>0.53904</v>
      </c>
      <c r="AH13" s="0" t="n">
        <v>8.76</v>
      </c>
      <c r="AI13" s="0" t="n">
        <v>-0.0292</v>
      </c>
      <c r="AJ13" s="0" t="n">
        <v>0.665054</v>
      </c>
      <c r="AK13" s="0" t="n">
        <v>-10</v>
      </c>
      <c r="AL13" s="0" t="n">
        <v>23.84</v>
      </c>
      <c r="AM13" s="0" t="n">
        <v>16222</v>
      </c>
      <c r="AN13" s="0" t="n">
        <v>1018</v>
      </c>
      <c r="AO13" s="0" t="n">
        <v>0.636846</v>
      </c>
      <c r="AP13" s="0" t="n">
        <v>9.02455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86789</v>
      </c>
      <c r="AD14" s="0" t="n">
        <v>0.810457</v>
      </c>
      <c r="AE14" s="0" t="n">
        <v>7.4179</v>
      </c>
      <c r="AF14" s="0" t="n">
        <v>195.042</v>
      </c>
      <c r="AG14" s="0" t="n">
        <v>0.562328</v>
      </c>
      <c r="AH14" s="0" t="n">
        <v>8.76</v>
      </c>
      <c r="AI14" s="0" t="n">
        <v>-0.0292</v>
      </c>
      <c r="AJ14" s="0" t="n">
        <v>0.665054</v>
      </c>
      <c r="AK14" s="0" t="n">
        <v>-10</v>
      </c>
      <c r="AL14" s="0" t="n">
        <v>23.84</v>
      </c>
      <c r="AM14" s="0" t="n">
        <v>16222</v>
      </c>
      <c r="AN14" s="0" t="n">
        <v>1026</v>
      </c>
      <c r="AO14" s="0" t="n">
        <v>0.664359</v>
      </c>
      <c r="AP14" s="0" t="n">
        <v>8.17866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448139</v>
      </c>
      <c r="AD15" s="0" t="n">
        <v>1.39987</v>
      </c>
      <c r="AE15" s="0" t="n">
        <v>9.43637</v>
      </c>
      <c r="AF15" s="0" t="n">
        <v>218.052</v>
      </c>
      <c r="AG15" s="0" t="n">
        <v>0.518492</v>
      </c>
      <c r="AH15" s="0" t="n">
        <v>8.76</v>
      </c>
      <c r="AI15" s="0" t="n">
        <v>-0.0292</v>
      </c>
      <c r="AJ15" s="0" t="n">
        <v>0.665054</v>
      </c>
      <c r="AK15" s="0" t="n">
        <v>-10</v>
      </c>
      <c r="AL15" s="0" t="n">
        <v>23.84</v>
      </c>
      <c r="AM15" s="0" t="n">
        <v>16222</v>
      </c>
      <c r="AN15" s="0" t="n">
        <v>1034</v>
      </c>
      <c r="AO15" s="0" t="n">
        <v>0.61257</v>
      </c>
      <c r="AP15" s="0" t="n">
        <v>9.80185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162551</v>
      </c>
      <c r="AC16" s="0" t="n">
        <v>5.87164</v>
      </c>
      <c r="AD16" s="0" t="n">
        <v>24.8025</v>
      </c>
      <c r="AE16" s="0" t="n">
        <v>29.1954</v>
      </c>
      <c r="AF16" s="0" t="n">
        <v>260.714</v>
      </c>
      <c r="AG16" s="0" t="n">
        <v>0.403424</v>
      </c>
      <c r="AH16" s="0" t="n">
        <v>8.76</v>
      </c>
      <c r="AI16" s="0" t="n">
        <v>-0.0292</v>
      </c>
      <c r="AJ16" s="0" t="n">
        <v>0.665054</v>
      </c>
      <c r="AK16" s="0" t="n">
        <v>-10</v>
      </c>
      <c r="AL16" s="0" t="n">
        <v>23.84</v>
      </c>
      <c r="AM16" s="0" t="n">
        <v>16222</v>
      </c>
      <c r="AN16" s="0" t="n">
        <v>1042</v>
      </c>
      <c r="AO16" s="0" t="n">
        <v>0.476623</v>
      </c>
      <c r="AP16" s="0" t="n">
        <v>14.8206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00332061</v>
      </c>
      <c r="AB17" s="0" t="n">
        <v>0.455132</v>
      </c>
      <c r="AC17" s="0" t="n">
        <v>11.3465</v>
      </c>
      <c r="AD17" s="0" t="n">
        <v>34.5758</v>
      </c>
      <c r="AE17" s="0" t="n">
        <v>35.8445</v>
      </c>
      <c r="AF17" s="0" t="n">
        <v>299.787</v>
      </c>
      <c r="AG17" s="0" t="n">
        <v>0.347944</v>
      </c>
      <c r="AH17" s="0" t="n">
        <v>8.76</v>
      </c>
      <c r="AI17" s="0" t="n">
        <v>-0.0292</v>
      </c>
      <c r="AJ17" s="0" t="n">
        <v>0.665054</v>
      </c>
      <c r="AK17" s="0" t="n">
        <v>-10</v>
      </c>
      <c r="AL17" s="0" t="n">
        <v>23.84</v>
      </c>
      <c r="AM17" s="0" t="n">
        <v>16222</v>
      </c>
      <c r="AN17" s="0" t="n">
        <v>1050</v>
      </c>
      <c r="AO17" s="0" t="n">
        <v>0.411077</v>
      </c>
      <c r="AP17" s="0" t="n">
        <v>17.7795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0561268</v>
      </c>
      <c r="AB18" s="0" t="n">
        <v>0.659541</v>
      </c>
      <c r="AC18" s="0" t="n">
        <v>14.2911</v>
      </c>
      <c r="AD18" s="0" t="n">
        <v>38.7801</v>
      </c>
      <c r="AE18" s="0" t="n">
        <v>36.3794</v>
      </c>
      <c r="AF18" s="0" t="n">
        <v>278.781</v>
      </c>
      <c r="AG18" s="0" t="n">
        <v>0.359588</v>
      </c>
      <c r="AH18" s="0" t="n">
        <v>8.76</v>
      </c>
      <c r="AI18" s="0" t="n">
        <v>-0.0292</v>
      </c>
      <c r="AJ18" s="0" t="n">
        <v>0.666664</v>
      </c>
      <c r="AK18" s="0" t="n">
        <v>-10</v>
      </c>
      <c r="AL18" s="0" t="n">
        <v>23.84</v>
      </c>
      <c r="AM18" s="0" t="n">
        <v>16222</v>
      </c>
      <c r="AN18" s="0" t="n">
        <v>1052</v>
      </c>
      <c r="AO18" s="0" t="n">
        <v>0.423807</v>
      </c>
      <c r="AP18" s="0" t="n">
        <v>17.1695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48466</v>
      </c>
      <c r="AB19" s="0" t="n">
        <v>3.41699</v>
      </c>
      <c r="AC19" s="0" t="n">
        <v>41.7109</v>
      </c>
      <c r="AD19" s="0" t="n">
        <v>72.3575</v>
      </c>
      <c r="AE19" s="0" t="n">
        <v>45.271</v>
      </c>
      <c r="AF19" s="0" t="n">
        <v>242.29</v>
      </c>
      <c r="AG19" s="0" t="n">
        <v>0.330136</v>
      </c>
      <c r="AH19" s="0" t="n">
        <v>8.76</v>
      </c>
      <c r="AI19" s="0" t="n">
        <v>-0.0292</v>
      </c>
      <c r="AJ19" s="0" t="n">
        <v>0.665054</v>
      </c>
      <c r="AK19" s="0" t="n">
        <v>-10</v>
      </c>
      <c r="AL19" s="0" t="n">
        <v>23.84</v>
      </c>
      <c r="AM19" s="0" t="n">
        <v>16222</v>
      </c>
      <c r="AN19" s="0" t="n">
        <v>1100</v>
      </c>
      <c r="AO19" s="0" t="n">
        <v>0.390038</v>
      </c>
      <c r="AP19" s="0" t="n">
        <v>18.8302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0399777</v>
      </c>
      <c r="AB20" s="0" t="n">
        <v>3.55716</v>
      </c>
      <c r="AC20" s="0" t="n">
        <v>49.018</v>
      </c>
      <c r="AD20" s="0" t="n">
        <v>81.7321</v>
      </c>
      <c r="AE20" s="0" t="n">
        <v>52.537</v>
      </c>
      <c r="AF20" s="0" t="n">
        <v>276.536</v>
      </c>
      <c r="AG20" s="0" t="n">
        <v>0.285616</v>
      </c>
      <c r="AH20" s="0" t="n">
        <v>8.76</v>
      </c>
      <c r="AI20" s="0" t="n">
        <v>-0.0292</v>
      </c>
      <c r="AJ20" s="0" t="n">
        <v>0.665054</v>
      </c>
      <c r="AK20" s="0" t="n">
        <v>-10</v>
      </c>
      <c r="AL20" s="0" t="n">
        <v>23.8</v>
      </c>
      <c r="AM20" s="0" t="n">
        <v>16222</v>
      </c>
      <c r="AN20" s="0" t="n">
        <v>1108</v>
      </c>
      <c r="AO20" s="0" t="n">
        <v>0.337439</v>
      </c>
      <c r="AP20" s="0" t="n">
        <v>21.7274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0102718</v>
      </c>
      <c r="AA21" s="0" t="n">
        <v>0.210525</v>
      </c>
      <c r="AB21" s="0" t="n">
        <v>12.8696</v>
      </c>
      <c r="AC21" s="0" t="n">
        <v>118.534</v>
      </c>
      <c r="AD21" s="0" t="n">
        <v>140.179</v>
      </c>
      <c r="AE21" s="0" t="n">
        <v>67.8571</v>
      </c>
      <c r="AF21" s="0" t="n">
        <v>230.312</v>
      </c>
      <c r="AG21" s="0" t="n">
        <v>0.232191</v>
      </c>
      <c r="AH21" s="0" t="n">
        <v>8.76</v>
      </c>
      <c r="AI21" s="0" t="n">
        <v>-0.0292</v>
      </c>
      <c r="AJ21" s="0" t="n">
        <v>0.665859</v>
      </c>
      <c r="AK21" s="0" t="n">
        <v>-10</v>
      </c>
      <c r="AL21" s="0" t="n">
        <v>23.8</v>
      </c>
      <c r="AM21" s="0" t="n">
        <v>16222</v>
      </c>
      <c r="AN21" s="0" t="n">
        <v>1116</v>
      </c>
      <c r="AO21" s="0" t="n">
        <v>0.273989</v>
      </c>
      <c r="AP21" s="0" t="n">
        <v>25.8933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0152622</v>
      </c>
      <c r="AA22" s="0" t="n">
        <v>0.259577</v>
      </c>
      <c r="AB22" s="0" t="n">
        <v>13.5929</v>
      </c>
      <c r="AC22" s="0" t="n">
        <v>120.125</v>
      </c>
      <c r="AD22" s="0" t="n">
        <v>136.965</v>
      </c>
      <c r="AE22" s="0" t="n">
        <v>70.6186</v>
      </c>
      <c r="AF22" s="0" t="n">
        <v>278.181</v>
      </c>
      <c r="AG22" s="0" t="n">
        <v>0.218493</v>
      </c>
      <c r="AH22" s="0" t="n">
        <v>8.76</v>
      </c>
      <c r="AI22" s="0" t="n">
        <v>-0.0292</v>
      </c>
      <c r="AJ22" s="0" t="n">
        <v>0.665054</v>
      </c>
      <c r="AK22" s="0" t="n">
        <v>-10</v>
      </c>
      <c r="AL22" s="0" t="n">
        <v>23.8</v>
      </c>
      <c r="AM22" s="0" t="n">
        <v>16222</v>
      </c>
      <c r="AN22" s="0" t="n">
        <v>1124</v>
      </c>
      <c r="AO22" s="0" t="n">
        <v>0.258137</v>
      </c>
      <c r="AP22" s="0" t="n">
        <v>27.0853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0325092</v>
      </c>
      <c r="AA23" s="0" t="n">
        <v>0.560633</v>
      </c>
      <c r="AB23" s="0" t="n">
        <v>26.8301</v>
      </c>
      <c r="AC23" s="0" t="n">
        <v>192.917</v>
      </c>
      <c r="AD23" s="0" t="n">
        <v>190.333</v>
      </c>
      <c r="AE23" s="0" t="n">
        <v>78.2774</v>
      </c>
      <c r="AF23" s="0" t="n">
        <v>205.34</v>
      </c>
      <c r="AG23" s="0" t="n">
        <v>0.19315</v>
      </c>
      <c r="AH23" s="0" t="n">
        <v>8.76</v>
      </c>
      <c r="AI23" s="0" t="n">
        <v>-0.0292</v>
      </c>
      <c r="AJ23" s="0" t="n">
        <v>0.665054</v>
      </c>
      <c r="AK23" s="0" t="n">
        <v>-10</v>
      </c>
      <c r="AL23" s="0" t="n">
        <v>23.8</v>
      </c>
      <c r="AM23" s="0" t="n">
        <v>16222</v>
      </c>
      <c r="AN23" s="0" t="n">
        <v>1132</v>
      </c>
      <c r="AO23" s="0" t="n">
        <v>0.228196</v>
      </c>
      <c r="AP23" s="0" t="n">
        <v>29.551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0418866</v>
      </c>
      <c r="AA24" s="0" t="n">
        <v>0.646214</v>
      </c>
      <c r="AB24" s="0" t="n">
        <v>29.6718</v>
      </c>
      <c r="AC24" s="0" t="n">
        <v>212.649</v>
      </c>
      <c r="AD24" s="0" t="n">
        <v>210.046</v>
      </c>
      <c r="AE24" s="0" t="n">
        <v>89.1887</v>
      </c>
      <c r="AF24" s="0" t="n">
        <v>242.096</v>
      </c>
      <c r="AG24" s="0" t="n">
        <v>0.172602</v>
      </c>
      <c r="AH24" s="0" t="n">
        <v>8.76</v>
      </c>
      <c r="AI24" s="0" t="n">
        <v>-0.0292</v>
      </c>
      <c r="AJ24" s="0" t="n">
        <v>0.666664</v>
      </c>
      <c r="AK24" s="0" t="n">
        <v>-10</v>
      </c>
      <c r="AL24" s="0" t="n">
        <v>23.8</v>
      </c>
      <c r="AM24" s="0" t="n">
        <v>16222</v>
      </c>
      <c r="AN24" s="0" t="n">
        <v>1134</v>
      </c>
      <c r="AO24" s="0" t="n">
        <v>0.203428</v>
      </c>
      <c r="AP24" s="0" t="n">
        <v>31.8489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.00334838</v>
      </c>
      <c r="AA25" s="0" t="n">
        <v>0.553941</v>
      </c>
      <c r="AB25" s="0" t="n">
        <v>26.9006</v>
      </c>
      <c r="AC25" s="0" t="n">
        <v>198.851</v>
      </c>
      <c r="AD25" s="0" t="n">
        <v>199.262</v>
      </c>
      <c r="AE25" s="0" t="n">
        <v>85.0191</v>
      </c>
      <c r="AF25" s="0" t="n">
        <v>229.817</v>
      </c>
      <c r="AG25" s="0" t="n">
        <v>0.181506</v>
      </c>
      <c r="AH25" s="0" t="n">
        <v>8.76</v>
      </c>
      <c r="AI25" s="0" t="n">
        <v>-0.0292</v>
      </c>
      <c r="AJ25" s="0" t="n">
        <v>0.665054</v>
      </c>
      <c r="AK25" s="0" t="n">
        <v>-10</v>
      </c>
      <c r="AL25" s="0" t="n">
        <v>23.8</v>
      </c>
      <c r="AM25" s="0" t="n">
        <v>16222</v>
      </c>
      <c r="AN25" s="0" t="n">
        <v>1142</v>
      </c>
      <c r="AO25" s="0" t="n">
        <v>0.21444</v>
      </c>
      <c r="AP25" s="0" t="n">
        <v>30.79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1T22:43:09Z</dcterms:created>
  <dc:creator>Claire</dc:creator>
  <dc:description/>
  <dc:language>en-US</dc:language>
  <cp:lastModifiedBy>Claire</cp:lastModifiedBy>
  <dcterms:modified xsi:type="dcterms:W3CDTF">2010-06-11T22:43:09Z</dcterms:modified>
  <cp:revision>0</cp:revision>
  <dc:subject/>
  <dc:title/>
</cp:coreProperties>
</file>