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08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.0013725</v>
      </c>
      <c r="L1" s="0" t="n">
        <v>0.00150329</v>
      </c>
      <c r="M1" s="0" t="n">
        <v>0.00191829</v>
      </c>
      <c r="N1" s="0" t="n">
        <v>0.00418358</v>
      </c>
      <c r="O1" s="0" t="n">
        <v>0.0031775</v>
      </c>
      <c r="P1" s="0" t="n">
        <v>0.00138337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764125</v>
      </c>
      <c r="AC1" s="0" t="n">
        <v>0.13506</v>
      </c>
      <c r="AD1" s="0" t="n">
        <v>0.430538</v>
      </c>
      <c r="AE1" s="0" t="n">
        <v>0.514349</v>
      </c>
      <c r="AF1" s="0" t="n">
        <v>7.09459</v>
      </c>
      <c r="AG1" s="0" t="n">
        <v>0.798628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88</v>
      </c>
      <c r="AM1" s="0" t="n">
        <v>16221</v>
      </c>
      <c r="AN1" s="0" t="n">
        <v>5459</v>
      </c>
      <c r="AO1" s="0" t="n">
        <v>0.943535</v>
      </c>
      <c r="AP1" s="0" t="n">
        <v>1.16243</v>
      </c>
      <c r="AR1" s="0" t="n">
        <f aca="false">SUM(A1:S1)</f>
        <v>0.0135385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20687</v>
      </c>
      <c r="AD2" s="0" t="n">
        <v>0.570612</v>
      </c>
      <c r="AE2" s="0" t="n">
        <v>1.99794</v>
      </c>
      <c r="AF2" s="0" t="n">
        <v>24.3493</v>
      </c>
      <c r="AG2" s="0" t="n">
        <v>0.738355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3.92</v>
      </c>
      <c r="AM2" s="0" t="n">
        <v>16221</v>
      </c>
      <c r="AN2" s="0" t="n">
        <v>5500</v>
      </c>
      <c r="AO2" s="0" t="n">
        <v>0.870218</v>
      </c>
      <c r="AP2" s="0" t="n">
        <v>2.78023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.00168573</v>
      </c>
      <c r="I3" s="0" t="n">
        <v>0.00221028</v>
      </c>
      <c r="J3" s="0" t="n">
        <v>0.00102364</v>
      </c>
      <c r="K3" s="0" t="n">
        <v>0.00142955</v>
      </c>
      <c r="L3" s="0" t="n">
        <v>0.00139101</v>
      </c>
      <c r="M3" s="0" t="n">
        <v>0.00197407</v>
      </c>
      <c r="N3" s="0" t="n">
        <v>0.00507874</v>
      </c>
      <c r="O3" s="0" t="n">
        <v>0.00337788</v>
      </c>
      <c r="P3" s="0" t="n">
        <v>0.00262901</v>
      </c>
      <c r="Q3" s="0" t="n">
        <v>0.00317531</v>
      </c>
      <c r="R3" s="0" t="n">
        <v>0.00762353</v>
      </c>
      <c r="S3" s="0" t="n">
        <v>0.00456342</v>
      </c>
      <c r="T3" s="0" t="n">
        <v>0.0011053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.0106326</v>
      </c>
      <c r="AD3" s="0" t="n">
        <v>0.215403</v>
      </c>
      <c r="AE3" s="0" t="n">
        <v>0.791182</v>
      </c>
      <c r="AF3" s="0" t="n">
        <v>3.66791</v>
      </c>
      <c r="AG3" s="0" t="n">
        <v>0.805478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88</v>
      </c>
      <c r="AM3" s="0" t="n">
        <v>16221</v>
      </c>
      <c r="AN3" s="0" t="n">
        <v>5508</v>
      </c>
      <c r="AO3" s="0" t="n">
        <v>0.951627</v>
      </c>
      <c r="AP3" s="0" t="n">
        <v>0.991636</v>
      </c>
      <c r="AR3" s="0" t="n">
        <f aca="false">SUM(A3:S3)</f>
        <v>0.0361621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.00151132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.00184286</v>
      </c>
      <c r="S4" s="0" t="n">
        <v>0.0104669</v>
      </c>
      <c r="T4" s="0" t="n">
        <v>0.0214987</v>
      </c>
      <c r="U4" s="0" t="n">
        <v>0.00503799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185529</v>
      </c>
      <c r="AD4" s="0" t="n">
        <v>0.100321</v>
      </c>
      <c r="AE4" s="0" t="n">
        <v>0.761935</v>
      </c>
      <c r="AF4" s="0" t="n">
        <v>4.30163</v>
      </c>
      <c r="AG4" s="0" t="n">
        <v>0.826711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88</v>
      </c>
      <c r="AM4" s="0" t="n">
        <v>16221</v>
      </c>
      <c r="AN4" s="0" t="n">
        <v>5510</v>
      </c>
      <c r="AO4" s="0" t="n">
        <v>0.974353</v>
      </c>
      <c r="AP4" s="0" t="n">
        <v>0.519622</v>
      </c>
      <c r="AR4" s="0" t="n">
        <f aca="false">SUM(A4:S4)</f>
        <v>0.01382108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272099</v>
      </c>
      <c r="AD5" s="0" t="n">
        <v>0.259851</v>
      </c>
      <c r="AE5" s="0" t="n">
        <v>0.778179</v>
      </c>
      <c r="AF5" s="0" t="n">
        <v>12.0116</v>
      </c>
      <c r="AG5" s="0" t="n">
        <v>0.799313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88</v>
      </c>
      <c r="AM5" s="0" t="n">
        <v>16221</v>
      </c>
      <c r="AN5" s="0" t="n">
        <v>5517</v>
      </c>
      <c r="AO5" s="0" t="n">
        <v>0.944344</v>
      </c>
      <c r="AP5" s="0" t="n">
        <v>1.14529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97349</v>
      </c>
      <c r="AD6" s="0" t="n">
        <v>0.287247</v>
      </c>
      <c r="AE6" s="0" t="n">
        <v>0.956248</v>
      </c>
      <c r="AF6" s="0" t="n">
        <v>10.3487</v>
      </c>
      <c r="AG6" s="0" t="n">
        <v>0.804108</v>
      </c>
      <c r="AH6" s="0" t="n">
        <v>8.76</v>
      </c>
      <c r="AI6" s="0" t="n">
        <v>-0.0292</v>
      </c>
      <c r="AJ6" s="0" t="n">
        <v>0.666664</v>
      </c>
      <c r="AK6" s="0" t="n">
        <v>-10</v>
      </c>
      <c r="AL6" s="0" t="n">
        <v>23.88</v>
      </c>
      <c r="AM6" s="0" t="n">
        <v>16221</v>
      </c>
      <c r="AN6" s="0" t="n">
        <v>5519</v>
      </c>
      <c r="AO6" s="0" t="n">
        <v>0.947714</v>
      </c>
      <c r="AP6" s="0" t="n">
        <v>1.07405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.00126533</v>
      </c>
      <c r="U7" s="0" t="n">
        <v>0.00240262</v>
      </c>
      <c r="V7" s="0" t="n">
        <v>0.00204827</v>
      </c>
      <c r="W7" s="0" t="n">
        <v>0.00305909</v>
      </c>
      <c r="X7" s="0" t="n">
        <v>0.00145197</v>
      </c>
      <c r="Y7" s="0" t="n">
        <v>0</v>
      </c>
      <c r="Z7" s="0" t="n">
        <v>0</v>
      </c>
      <c r="AA7" s="0" t="n">
        <v>0</v>
      </c>
      <c r="AB7" s="0" t="n">
        <v>0.00941094</v>
      </c>
      <c r="AC7" s="0" t="n">
        <v>0.0768401</v>
      </c>
      <c r="AD7" s="0" t="n">
        <v>0.414374</v>
      </c>
      <c r="AE7" s="0" t="n">
        <v>1.24277</v>
      </c>
      <c r="AF7" s="0" t="n">
        <v>7.73924</v>
      </c>
      <c r="AG7" s="0" t="n">
        <v>0.815067</v>
      </c>
      <c r="AH7" s="0" t="n">
        <v>8.77</v>
      </c>
      <c r="AI7" s="0" t="n">
        <v>-0.0304</v>
      </c>
      <c r="AJ7" s="0" t="n">
        <v>0.667469</v>
      </c>
      <c r="AK7" s="0" t="n">
        <v>-10</v>
      </c>
      <c r="AL7" s="0" t="n">
        <v>23.92</v>
      </c>
      <c r="AM7" s="0" t="n">
        <v>16221</v>
      </c>
      <c r="AN7" s="0" t="n">
        <v>5520</v>
      </c>
      <c r="AO7" s="0" t="n">
        <v>0.959471</v>
      </c>
      <c r="AP7" s="0" t="n">
        <v>0.82745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5758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.0312675</v>
      </c>
      <c r="AE8" s="0" t="n">
        <v>0.173996</v>
      </c>
      <c r="AF8" s="0" t="n">
        <v>1.91954</v>
      </c>
      <c r="AG8" s="0" t="n">
        <v>0.8363</v>
      </c>
      <c r="AH8" s="0" t="n">
        <v>8.76</v>
      </c>
      <c r="AI8" s="0" t="n">
        <v>-0.0292</v>
      </c>
      <c r="AJ8" s="0" t="n">
        <v>0.665054</v>
      </c>
      <c r="AK8" s="0" t="n">
        <v>-10</v>
      </c>
      <c r="AL8" s="0" t="n">
        <v>23.88</v>
      </c>
      <c r="AM8" s="0" t="n">
        <v>16221</v>
      </c>
      <c r="AN8" s="0" t="n">
        <v>5528</v>
      </c>
      <c r="AO8" s="0" t="n">
        <v>0.988042</v>
      </c>
      <c r="AP8" s="0" t="n">
        <v>0.24061</v>
      </c>
      <c r="AR8" s="0" t="n">
        <f aca="false">SUM(A8:S8)</f>
        <v>0.001575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.0292235</v>
      </c>
      <c r="P9" s="0" t="n">
        <v>0</v>
      </c>
      <c r="Q9" s="0" t="n">
        <v>0.00218827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210933</v>
      </c>
      <c r="AE9" s="0" t="n">
        <v>0</v>
      </c>
      <c r="AF9" s="0" t="n">
        <v>1.5246</v>
      </c>
      <c r="AG9" s="0" t="n">
        <v>0.845889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92</v>
      </c>
      <c r="AM9" s="0" t="n">
        <v>16221</v>
      </c>
      <c r="AN9" s="0" t="n">
        <v>5530</v>
      </c>
      <c r="AO9" s="0" t="n">
        <v>0.996957</v>
      </c>
      <c r="AP9" s="0" t="n">
        <v>0.0609616</v>
      </c>
      <c r="AR9" s="0" t="n">
        <f aca="false">SUM(A9:S9)</f>
        <v>0.03141177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09707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1.17729</v>
      </c>
      <c r="AG10" s="0" t="n">
        <v>0.845204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221</v>
      </c>
      <c r="AN10" s="0" t="n">
        <v>5537</v>
      </c>
      <c r="AO10" s="0" t="n">
        <v>0.997354</v>
      </c>
      <c r="AP10" s="0" t="n">
        <v>0.0529933</v>
      </c>
      <c r="AR10" s="0" t="n">
        <f aca="false">SUM(A10:S10)</f>
        <v>0.00109707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0295898</v>
      </c>
      <c r="AD11" s="0" t="n">
        <v>0.0828513</v>
      </c>
      <c r="AE11" s="0" t="n">
        <v>0.190541</v>
      </c>
      <c r="AF11" s="0" t="n">
        <v>3.41277</v>
      </c>
      <c r="AG11" s="0" t="n">
        <v>0.826026</v>
      </c>
      <c r="AH11" s="0" t="n">
        <v>8.76</v>
      </c>
      <c r="AI11" s="0" t="n">
        <v>-0.0304</v>
      </c>
      <c r="AJ11" s="0" t="n">
        <v>0.665859</v>
      </c>
      <c r="AK11" s="0" t="n">
        <v>-10</v>
      </c>
      <c r="AL11" s="0" t="n">
        <v>23.88</v>
      </c>
      <c r="AM11" s="0" t="n">
        <v>16221</v>
      </c>
      <c r="AN11" s="0" t="n">
        <v>5545</v>
      </c>
      <c r="AO11" s="0" t="n">
        <v>0.974723</v>
      </c>
      <c r="AP11" s="0" t="n">
        <v>0.51203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73786</v>
      </c>
      <c r="AD12" s="0" t="n">
        <v>0.109503</v>
      </c>
      <c r="AE12" s="0" t="n">
        <v>0.296587</v>
      </c>
      <c r="AF12" s="0" t="n">
        <v>3.9083</v>
      </c>
      <c r="AG12" s="0" t="n">
        <v>0.825341</v>
      </c>
      <c r="AH12" s="0" t="n">
        <v>8.76</v>
      </c>
      <c r="AI12" s="0" t="n">
        <v>-0.0292</v>
      </c>
      <c r="AJ12" s="0" t="n">
        <v>0.666664</v>
      </c>
      <c r="AK12" s="0" t="n">
        <v>-10</v>
      </c>
      <c r="AL12" s="0" t="n">
        <v>23.88</v>
      </c>
      <c r="AM12" s="0" t="n">
        <v>16221</v>
      </c>
      <c r="AN12" s="0" t="n">
        <v>5547</v>
      </c>
      <c r="AO12" s="0" t="n">
        <v>0.972739</v>
      </c>
      <c r="AP12" s="0" t="n">
        <v>0.55279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.00759711</v>
      </c>
      <c r="AF13" s="0" t="n">
        <v>2.67795</v>
      </c>
      <c r="AG13" s="0" t="n">
        <v>0.836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92</v>
      </c>
      <c r="AM13" s="0" t="n">
        <v>16221</v>
      </c>
      <c r="AN13" s="0" t="n">
        <v>5554</v>
      </c>
      <c r="AO13" s="0" t="n">
        <v>0.988042</v>
      </c>
      <c r="AP13" s="0" t="n">
        <v>0.2406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74236</v>
      </c>
      <c r="AD14" s="0" t="n">
        <v>0.0490232</v>
      </c>
      <c r="AE14" s="0" t="n">
        <v>0.0881641</v>
      </c>
      <c r="AF14" s="0" t="n">
        <v>3.49097</v>
      </c>
      <c r="AG14" s="0" t="n">
        <v>0.825341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88</v>
      </c>
      <c r="AM14" s="0" t="n">
        <v>16221</v>
      </c>
      <c r="AN14" s="0" t="n">
        <v>5602</v>
      </c>
      <c r="AO14" s="0" t="n">
        <v>0.975094</v>
      </c>
      <c r="AP14" s="0" t="n">
        <v>0.50442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306219</v>
      </c>
      <c r="AD15" s="0" t="n">
        <v>0.0767874</v>
      </c>
      <c r="AE15" s="0" t="n">
        <v>0.165723</v>
      </c>
      <c r="AF15" s="0" t="n">
        <v>4.22101</v>
      </c>
      <c r="AG15" s="0" t="n">
        <v>0.822601</v>
      </c>
      <c r="AH15" s="0" t="n">
        <v>8.76</v>
      </c>
      <c r="AI15" s="0" t="n">
        <v>-0.0292</v>
      </c>
      <c r="AJ15" s="0" t="n">
        <v>0.666664</v>
      </c>
      <c r="AK15" s="0" t="n">
        <v>-10</v>
      </c>
      <c r="AL15" s="0" t="n">
        <v>23.88</v>
      </c>
      <c r="AM15" s="0" t="n">
        <v>16221</v>
      </c>
      <c r="AN15" s="0" t="n">
        <v>5604</v>
      </c>
      <c r="AO15" s="0" t="n">
        <v>0.96951</v>
      </c>
      <c r="AP15" s="0" t="n">
        <v>0.61929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.00113185</v>
      </c>
      <c r="L16" s="0" t="n">
        <v>0.00115858</v>
      </c>
      <c r="M16" s="0" t="n">
        <v>0.00132956</v>
      </c>
      <c r="N16" s="0" t="n">
        <v>0.00141422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53741</v>
      </c>
      <c r="AC16" s="0" t="n">
        <v>0.0518495</v>
      </c>
      <c r="AD16" s="0" t="n">
        <v>0.264147</v>
      </c>
      <c r="AE16" s="0" t="n">
        <v>0.349057</v>
      </c>
      <c r="AF16" s="0" t="n">
        <v>7.92258</v>
      </c>
      <c r="AG16" s="0" t="n">
        <v>0.79999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88</v>
      </c>
      <c r="AM16" s="0" t="n">
        <v>16221</v>
      </c>
      <c r="AN16" s="0" t="n">
        <v>5611</v>
      </c>
      <c r="AO16" s="0" t="n">
        <v>0.945154</v>
      </c>
      <c r="AP16" s="0" t="n">
        <v>1.12816</v>
      </c>
      <c r="AR16" s="0" t="n">
        <f aca="false">SUM(A16:S16)</f>
        <v>0.00503421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4682</v>
      </c>
      <c r="J17" s="0" t="n">
        <v>0</v>
      </c>
      <c r="K17" s="0" t="n">
        <v>0.00123265</v>
      </c>
      <c r="L17" s="0" t="n">
        <v>0.00134698</v>
      </c>
      <c r="M17" s="0" t="n">
        <v>0.00212018</v>
      </c>
      <c r="N17" s="0" t="n">
        <v>0.00328147</v>
      </c>
      <c r="O17" s="0" t="n">
        <v>0.00108149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192251</v>
      </c>
      <c r="AC17" s="0" t="n">
        <v>0.0658688</v>
      </c>
      <c r="AD17" s="0" t="n">
        <v>0.321944</v>
      </c>
      <c r="AE17" s="0" t="n">
        <v>0.504023</v>
      </c>
      <c r="AF17" s="0" t="n">
        <v>8.20059</v>
      </c>
      <c r="AG17" s="0" t="n">
        <v>0.798628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88</v>
      </c>
      <c r="AM17" s="0" t="n">
        <v>16221</v>
      </c>
      <c r="AN17" s="0" t="n">
        <v>5613</v>
      </c>
      <c r="AO17" s="0" t="n">
        <v>0.941256</v>
      </c>
      <c r="AP17" s="0" t="n">
        <v>1.2108</v>
      </c>
      <c r="AR17" s="0" t="n">
        <f aca="false">SUM(A17:S17)</f>
        <v>0.01010959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63927</v>
      </c>
      <c r="J18" s="0" t="n">
        <v>0.00171571</v>
      </c>
      <c r="K18" s="0" t="n">
        <v>0.0024685</v>
      </c>
      <c r="L18" s="0" t="n">
        <v>0.00227975</v>
      </c>
      <c r="M18" s="0" t="n">
        <v>0.00255596</v>
      </c>
      <c r="N18" s="0" t="n">
        <v>0.00270292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59413</v>
      </c>
      <c r="AC18" s="0" t="n">
        <v>0.0660594</v>
      </c>
      <c r="AD18" s="0" t="n">
        <v>0.259159</v>
      </c>
      <c r="AE18" s="0" t="n">
        <v>0.449319</v>
      </c>
      <c r="AF18" s="0" t="n">
        <v>8.47816</v>
      </c>
      <c r="AG18" s="0" t="n">
        <v>0.797943</v>
      </c>
      <c r="AH18" s="0" t="n">
        <v>8.77</v>
      </c>
      <c r="AI18" s="0" t="n">
        <v>-0.0292</v>
      </c>
      <c r="AJ18" s="0" t="n">
        <v>0.667469</v>
      </c>
      <c r="AK18" s="0" t="n">
        <v>-10</v>
      </c>
      <c r="AL18" s="0" t="n">
        <v>23.88</v>
      </c>
      <c r="AM18" s="0" t="n">
        <v>16221</v>
      </c>
      <c r="AN18" s="0" t="n">
        <v>5614</v>
      </c>
      <c r="AO18" s="0" t="n">
        <v>0.939314</v>
      </c>
      <c r="AP18" s="0" t="n">
        <v>1.2521</v>
      </c>
      <c r="AR18" s="0" t="n">
        <f aca="false">SUM(A18:S18)</f>
        <v>0.0133621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.00121755</v>
      </c>
      <c r="J19" s="0" t="n">
        <v>0.00124221</v>
      </c>
      <c r="K19" s="0" t="n">
        <v>0.00161709</v>
      </c>
      <c r="L19" s="0" t="n">
        <v>0.00114298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86422</v>
      </c>
      <c r="AC19" s="0" t="n">
        <v>0.0781649</v>
      </c>
      <c r="AD19" s="0" t="n">
        <v>0.293245</v>
      </c>
      <c r="AE19" s="0" t="n">
        <v>0.491401</v>
      </c>
      <c r="AF19" s="0" t="n">
        <v>9.24809</v>
      </c>
      <c r="AG19" s="0" t="n">
        <v>0.793834</v>
      </c>
      <c r="AH19" s="0" t="n">
        <v>8.76</v>
      </c>
      <c r="AI19" s="0" t="n">
        <v>-0.0292</v>
      </c>
      <c r="AJ19" s="0" t="n">
        <v>0.667469</v>
      </c>
      <c r="AK19" s="0" t="n">
        <v>-10</v>
      </c>
      <c r="AL19" s="0" t="n">
        <v>23.88</v>
      </c>
      <c r="AM19" s="0" t="n">
        <v>16221</v>
      </c>
      <c r="AN19" s="0" t="n">
        <v>5615</v>
      </c>
      <c r="AO19" s="0" t="n">
        <v>0.934477</v>
      </c>
      <c r="AP19" s="0" t="n">
        <v>1.35537</v>
      </c>
      <c r="AR19" s="0" t="n">
        <f aca="false">SUM(A19:S19)</f>
        <v>0.0052198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.00125319</v>
      </c>
      <c r="J20" s="0" t="n">
        <v>0.0013676</v>
      </c>
      <c r="K20" s="0" t="n">
        <v>0.00178662</v>
      </c>
      <c r="L20" s="0" t="n">
        <v>0.0011941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52622</v>
      </c>
      <c r="AC20" s="0" t="n">
        <v>0.057839</v>
      </c>
      <c r="AD20" s="0" t="n">
        <v>0.31485</v>
      </c>
      <c r="AE20" s="0" t="n">
        <v>0.569172</v>
      </c>
      <c r="AF20" s="0" t="n">
        <v>10.1749</v>
      </c>
      <c r="AG20" s="0" t="n">
        <v>0.790409</v>
      </c>
      <c r="AH20" s="0" t="n">
        <v>8.77</v>
      </c>
      <c r="AI20" s="0" t="n">
        <v>-0.0292</v>
      </c>
      <c r="AJ20" s="0" t="n">
        <v>0.667469</v>
      </c>
      <c r="AK20" s="0" t="n">
        <v>-10</v>
      </c>
      <c r="AL20" s="0" t="n">
        <v>23.88</v>
      </c>
      <c r="AM20" s="0" t="n">
        <v>16221</v>
      </c>
      <c r="AN20" s="0" t="n">
        <v>5617</v>
      </c>
      <c r="AO20" s="0" t="n">
        <v>0.930445</v>
      </c>
      <c r="AP20" s="0" t="n">
        <v>1.44184</v>
      </c>
      <c r="AR20" s="0" t="n">
        <f aca="false">SUM(A20:S20)</f>
        <v>0.005601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.00167447</v>
      </c>
      <c r="J21" s="0" t="n">
        <v>0.00175842</v>
      </c>
      <c r="K21" s="0" t="n">
        <v>0.00228085</v>
      </c>
      <c r="L21" s="0" t="n">
        <v>0.00149212</v>
      </c>
      <c r="M21" s="0" t="n">
        <v>0.00110345</v>
      </c>
      <c r="N21" s="0" t="n">
        <v>0.00103928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12141</v>
      </c>
      <c r="AC21" s="0" t="n">
        <v>0.0557707</v>
      </c>
      <c r="AD21" s="0" t="n">
        <v>0.341184</v>
      </c>
      <c r="AE21" s="0" t="n">
        <v>0.543666</v>
      </c>
      <c r="AF21" s="0" t="n">
        <v>11.1437</v>
      </c>
      <c r="AG21" s="0" t="n">
        <v>0.786985</v>
      </c>
      <c r="AH21" s="0" t="n">
        <v>8.77</v>
      </c>
      <c r="AI21" s="0" t="n">
        <v>-0.0304</v>
      </c>
      <c r="AJ21" s="0" t="n">
        <v>0.667469</v>
      </c>
      <c r="AK21" s="0" t="n">
        <v>-10</v>
      </c>
      <c r="AL21" s="0" t="n">
        <v>23.88</v>
      </c>
      <c r="AM21" s="0" t="n">
        <v>16221</v>
      </c>
      <c r="AN21" s="0" t="n">
        <v>5618</v>
      </c>
      <c r="AO21" s="0" t="n">
        <v>0.926414</v>
      </c>
      <c r="AP21" s="0" t="n">
        <v>1.528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.00236078</v>
      </c>
      <c r="J22" s="0" t="n">
        <v>0.00235928</v>
      </c>
      <c r="K22" s="0" t="n">
        <v>0.00295199</v>
      </c>
      <c r="L22" s="0" t="n">
        <v>0.00186731</v>
      </c>
      <c r="M22" s="0" t="n">
        <v>0.00136397</v>
      </c>
      <c r="N22" s="0" t="n">
        <v>0.00148013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73813</v>
      </c>
      <c r="AC22" s="0" t="n">
        <v>0.059433</v>
      </c>
      <c r="AD22" s="0" t="n">
        <v>0.331395</v>
      </c>
      <c r="AE22" s="0" t="n">
        <v>0.828042</v>
      </c>
      <c r="AF22" s="0" t="n">
        <v>11.3701</v>
      </c>
      <c r="AG22" s="0" t="n">
        <v>0.784245</v>
      </c>
      <c r="AH22" s="0" t="n">
        <v>8.77</v>
      </c>
      <c r="AI22" s="0" t="n">
        <v>-0.0292</v>
      </c>
      <c r="AJ22" s="0" t="n">
        <v>0.668275</v>
      </c>
      <c r="AK22" s="0" t="n">
        <v>-10</v>
      </c>
      <c r="AL22" s="0" t="n">
        <v>23.88</v>
      </c>
      <c r="AM22" s="0" t="n">
        <v>16221</v>
      </c>
      <c r="AN22" s="0" t="n">
        <v>5620</v>
      </c>
      <c r="AO22" s="0" t="n">
        <v>0.922077</v>
      </c>
      <c r="AP22" s="0" t="n">
        <v>1.622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.00188472</v>
      </c>
      <c r="K23" s="0" t="n">
        <v>0.00183711</v>
      </c>
      <c r="L23" s="0" t="n">
        <v>0</v>
      </c>
      <c r="M23" s="0" t="n">
        <v>0</v>
      </c>
      <c r="N23" s="0" t="n">
        <v>0</v>
      </c>
      <c r="O23" s="0" t="n">
        <v>0.00163781</v>
      </c>
      <c r="P23" s="0" t="n">
        <v>0.00378478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01008</v>
      </c>
      <c r="AD23" s="0" t="n">
        <v>0.526498</v>
      </c>
      <c r="AE23" s="0" t="n">
        <v>1.36248</v>
      </c>
      <c r="AF23" s="0" t="n">
        <v>14.2716</v>
      </c>
      <c r="AG23" s="0" t="n">
        <v>0.765067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88</v>
      </c>
      <c r="AM23" s="0" t="n">
        <v>16221</v>
      </c>
      <c r="AN23" s="0" t="n">
        <v>5627</v>
      </c>
      <c r="AO23" s="0" t="n">
        <v>0.902791</v>
      </c>
      <c r="AP23" s="0" t="n">
        <v>2.04528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267791</v>
      </c>
      <c r="AD24" s="0" t="n">
        <v>0.529537</v>
      </c>
      <c r="AE24" s="0" t="n">
        <v>1.53007</v>
      </c>
      <c r="AF24" s="0" t="n">
        <v>16.7665</v>
      </c>
      <c r="AG24" s="0" t="n">
        <v>0.756163</v>
      </c>
      <c r="AH24" s="0" t="n">
        <v>8.76</v>
      </c>
      <c r="AI24" s="0" t="n">
        <v>-0.0304</v>
      </c>
      <c r="AJ24" s="0" t="n">
        <v>0.665859</v>
      </c>
      <c r="AK24" s="0" t="n">
        <v>-10</v>
      </c>
      <c r="AL24" s="0" t="n">
        <v>23.88</v>
      </c>
      <c r="AM24" s="0" t="n">
        <v>16221</v>
      </c>
      <c r="AN24" s="0" t="n">
        <v>5635</v>
      </c>
      <c r="AO24" s="0" t="n">
        <v>0.892284</v>
      </c>
      <c r="AP24" s="0" t="n">
        <v>2.2794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.0273479</v>
      </c>
      <c r="AD25" s="0" t="n">
        <v>0.467637</v>
      </c>
      <c r="AE25" s="0" t="n">
        <v>1.29685</v>
      </c>
      <c r="AF25" s="0" t="n">
        <v>18.4441</v>
      </c>
      <c r="AG25" s="0" t="n">
        <v>0.750683</v>
      </c>
      <c r="AH25" s="0" t="n">
        <v>8.76</v>
      </c>
      <c r="AI25" s="0" t="n">
        <v>-0.0292</v>
      </c>
      <c r="AJ25" s="0" t="n">
        <v>0.665859</v>
      </c>
      <c r="AK25" s="0" t="n">
        <v>-10</v>
      </c>
      <c r="AL25" s="0" t="n">
        <v>23.88</v>
      </c>
      <c r="AM25" s="0" t="n">
        <v>16221</v>
      </c>
      <c r="AN25" s="0" t="n">
        <v>5643</v>
      </c>
      <c r="AO25" s="0" t="n">
        <v>0.885818</v>
      </c>
      <c r="AP25" s="0" t="n">
        <v>2.424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1:49Z</dcterms:created>
  <dc:creator>Claire</dc:creator>
  <dc:description/>
  <dc:language>en-US</dc:language>
  <cp:lastModifiedBy>Claire</cp:lastModifiedBy>
  <dcterms:modified xsi:type="dcterms:W3CDTF">2010-06-11T22:41:49Z</dcterms:modified>
  <cp:revision>0</cp:revision>
  <dc:subject/>
  <dc:title/>
</cp:coreProperties>
</file>