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8010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339173</v>
      </c>
      <c r="B1" s="0" t="n">
        <v>0.00649222</v>
      </c>
      <c r="C1" s="0" t="n">
        <v>0.0128346</v>
      </c>
      <c r="D1" s="0" t="n">
        <v>0.0191907</v>
      </c>
      <c r="E1" s="0" t="n">
        <v>0.0144578</v>
      </c>
      <c r="F1" s="0" t="n">
        <v>0.00603877</v>
      </c>
      <c r="G1" s="0" t="n">
        <v>0.00408316</v>
      </c>
      <c r="H1" s="0" t="n">
        <v>0.00686131</v>
      </c>
      <c r="I1" s="0" t="n">
        <v>0.0072018</v>
      </c>
      <c r="J1" s="0" t="n">
        <v>0.00597499</v>
      </c>
      <c r="K1" s="0" t="n">
        <v>0.00831895</v>
      </c>
      <c r="L1" s="0" t="n">
        <v>0.00826976</v>
      </c>
      <c r="M1" s="0" t="n">
        <v>0.0102031</v>
      </c>
      <c r="N1" s="0" t="n">
        <v>0.0130343</v>
      </c>
      <c r="O1" s="0" t="n">
        <v>0.0148099</v>
      </c>
      <c r="P1" s="0" t="n">
        <v>0.016823</v>
      </c>
      <c r="Q1" s="0" t="n">
        <v>0.0200823</v>
      </c>
      <c r="R1" s="0" t="n">
        <v>0.022453</v>
      </c>
      <c r="S1" s="0" t="n">
        <v>0.023236</v>
      </c>
      <c r="T1" s="0" t="n">
        <v>0.0285718</v>
      </c>
      <c r="U1" s="0" t="n">
        <v>0.0365211</v>
      </c>
      <c r="V1" s="0" t="n">
        <v>0.0375058</v>
      </c>
      <c r="W1" s="0" t="n">
        <v>0.0296061</v>
      </c>
      <c r="X1" s="0" t="n">
        <v>0.0263444</v>
      </c>
      <c r="Y1" s="0" t="n">
        <v>0.0183567</v>
      </c>
      <c r="Z1" s="0" t="n">
        <v>0.0230385</v>
      </c>
      <c r="AA1" s="0" t="n">
        <v>0.0234188</v>
      </c>
      <c r="AB1" s="0" t="n">
        <v>0.0353117</v>
      </c>
      <c r="AC1" s="0" t="n">
        <v>0.059152</v>
      </c>
      <c r="AD1" s="0" t="n">
        <v>0.11586</v>
      </c>
      <c r="AE1" s="0" t="n">
        <v>0.310733</v>
      </c>
      <c r="AF1" s="0" t="n">
        <v>3.27075</v>
      </c>
      <c r="AG1" s="0" t="n">
        <v>0.830135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88</v>
      </c>
      <c r="AM1" s="0" t="n">
        <v>16221</v>
      </c>
      <c r="AN1" s="0" t="n">
        <v>4403</v>
      </c>
      <c r="AO1" s="0" t="n">
        <v>0.981948</v>
      </c>
      <c r="AP1" s="0" t="n">
        <v>0.364348</v>
      </c>
      <c r="AR1" s="0" t="n">
        <f aca="false">SUM(A1:S1)</f>
        <v>0.2237573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172492</v>
      </c>
      <c r="D2" s="0" t="n">
        <v>0.00861269</v>
      </c>
      <c r="E2" s="0" t="n">
        <v>0.0178932</v>
      </c>
      <c r="F2" s="0" t="n">
        <v>0.010034</v>
      </c>
      <c r="G2" s="0" t="n">
        <v>0.00546496</v>
      </c>
      <c r="H2" s="0" t="n">
        <v>0.00937628</v>
      </c>
      <c r="I2" s="0" t="n">
        <v>0.0104006</v>
      </c>
      <c r="J2" s="0" t="n">
        <v>0.00578675</v>
      </c>
      <c r="K2" s="0" t="n">
        <v>0.0051158</v>
      </c>
      <c r="L2" s="0" t="n">
        <v>0.00226355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515427</v>
      </c>
      <c r="AC2" s="0" t="n">
        <v>0.0850671</v>
      </c>
      <c r="AD2" s="0" t="n">
        <v>0.336533</v>
      </c>
      <c r="AE2" s="0" t="n">
        <v>0.6529</v>
      </c>
      <c r="AF2" s="0" t="n">
        <v>12.38</v>
      </c>
      <c r="AG2" s="0" t="n">
        <v>0.821916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88</v>
      </c>
      <c r="AM2" s="0" t="n">
        <v>16221</v>
      </c>
      <c r="AN2" s="0" t="n">
        <v>4404</v>
      </c>
      <c r="AO2" s="0" t="n">
        <v>0.969874</v>
      </c>
      <c r="AP2" s="0" t="n">
        <v>0.611781</v>
      </c>
      <c r="AR2" s="0" t="n">
        <f aca="false">SUM(A2:S2)</f>
        <v>0.0766727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379368</v>
      </c>
      <c r="D3" s="0" t="n">
        <v>0.0120405</v>
      </c>
      <c r="E3" s="0" t="n">
        <v>0.0155058</v>
      </c>
      <c r="F3" s="0" t="n">
        <v>0.00697552</v>
      </c>
      <c r="G3" s="0" t="n">
        <v>0.00435034</v>
      </c>
      <c r="H3" s="0" t="n">
        <v>0.0104575</v>
      </c>
      <c r="I3" s="0" t="n">
        <v>0.0165644</v>
      </c>
      <c r="J3" s="0" t="n">
        <v>0.013904</v>
      </c>
      <c r="K3" s="0" t="n">
        <v>0.0257843</v>
      </c>
      <c r="L3" s="0" t="n">
        <v>0.0360028</v>
      </c>
      <c r="M3" s="0" t="n">
        <v>0.0402177</v>
      </c>
      <c r="N3" s="0" t="n">
        <v>0.0552009</v>
      </c>
      <c r="O3" s="0" t="n">
        <v>0.057366</v>
      </c>
      <c r="P3" s="0" t="n">
        <v>0.057848</v>
      </c>
      <c r="Q3" s="0" t="n">
        <v>0.0470722</v>
      </c>
      <c r="R3" s="0" t="n">
        <v>0.0360927</v>
      </c>
      <c r="S3" s="0" t="n">
        <v>0.0266559</v>
      </c>
      <c r="T3" s="0" t="n">
        <v>0.0161502</v>
      </c>
      <c r="U3" s="0" t="n">
        <v>0.00839352</v>
      </c>
      <c r="V3" s="0" t="n">
        <v>0.00388832</v>
      </c>
      <c r="W3" s="0" t="n">
        <v>0.00146704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10268</v>
      </c>
      <c r="AD3" s="0" t="n">
        <v>0.219616</v>
      </c>
      <c r="AE3" s="0" t="n">
        <v>1.31226</v>
      </c>
      <c r="AF3" s="0" t="n">
        <v>4.70784</v>
      </c>
      <c r="AG3" s="0" t="n">
        <v>0.82876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88</v>
      </c>
      <c r="AM3" s="0" t="n">
        <v>16221</v>
      </c>
      <c r="AN3" s="0" t="n">
        <v>4412</v>
      </c>
      <c r="AO3" s="0" t="n">
        <v>0.980327</v>
      </c>
      <c r="AP3" s="0" t="n">
        <v>0.397378</v>
      </c>
      <c r="AR3" s="0" t="n">
        <f aca="false">SUM(A3:S3)</f>
        <v>0.46583224</v>
      </c>
    </row>
    <row r="4" customFormat="false" ht="15" hidden="false" customHeight="false" outlineLevel="0" collapsed="false">
      <c r="A4" s="0" t="n">
        <v>0.00306285</v>
      </c>
      <c r="B4" s="0" t="n">
        <v>0.0056207</v>
      </c>
      <c r="C4" s="0" t="n">
        <v>0.0108484</v>
      </c>
      <c r="D4" s="0" t="n">
        <v>0.0162833</v>
      </c>
      <c r="E4" s="0" t="n">
        <v>0.0134838</v>
      </c>
      <c r="F4" s="0" t="n">
        <v>0.00635929</v>
      </c>
      <c r="G4" s="0" t="n">
        <v>0.0044601</v>
      </c>
      <c r="H4" s="0" t="n">
        <v>0.00755105</v>
      </c>
      <c r="I4" s="0" t="n">
        <v>0.00823382</v>
      </c>
      <c r="J4" s="0" t="n">
        <v>0.0062217</v>
      </c>
      <c r="K4" s="0" t="n">
        <v>0.00862972</v>
      </c>
      <c r="L4" s="0" t="n">
        <v>0.00854753</v>
      </c>
      <c r="M4" s="0" t="n">
        <v>0.00825558</v>
      </c>
      <c r="N4" s="0" t="n">
        <v>0.0108487</v>
      </c>
      <c r="O4" s="0" t="n">
        <v>0.0123538</v>
      </c>
      <c r="P4" s="0" t="n">
        <v>0.0136089</v>
      </c>
      <c r="Q4" s="0" t="n">
        <v>0.0156437</v>
      </c>
      <c r="R4" s="0" t="n">
        <v>0.0202302</v>
      </c>
      <c r="S4" s="0" t="n">
        <v>0.0180563</v>
      </c>
      <c r="T4" s="0" t="n">
        <v>0.010188</v>
      </c>
      <c r="U4" s="0" t="n">
        <v>0.00288018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577455</v>
      </c>
      <c r="AE4" s="0" t="n">
        <v>0.188598</v>
      </c>
      <c r="AF4" s="0" t="n">
        <v>3.63792</v>
      </c>
      <c r="AG4" s="0" t="n">
        <v>0.838354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88</v>
      </c>
      <c r="AM4" s="0" t="n">
        <v>16221</v>
      </c>
      <c r="AN4" s="0" t="n">
        <v>4414</v>
      </c>
      <c r="AO4" s="0" t="n">
        <v>0.989272</v>
      </c>
      <c r="AP4" s="0" t="n">
        <v>0.215728</v>
      </c>
      <c r="AR4" s="0" t="n">
        <f aca="false">SUM(A4:S4)</f>
        <v>0.19829944</v>
      </c>
    </row>
    <row r="5" customFormat="false" ht="15" hidden="false" customHeight="false" outlineLevel="0" collapsed="false">
      <c r="A5" s="0" t="n">
        <v>0.00178039</v>
      </c>
      <c r="B5" s="0" t="n">
        <v>0.00382823</v>
      </c>
      <c r="C5" s="0" t="n">
        <v>0.00891674</v>
      </c>
      <c r="D5" s="0" t="n">
        <v>0.0157196</v>
      </c>
      <c r="E5" s="0" t="n">
        <v>0.0132946</v>
      </c>
      <c r="F5" s="0" t="n">
        <v>0.00567797</v>
      </c>
      <c r="G5" s="0" t="n">
        <v>0.00404898</v>
      </c>
      <c r="H5" s="0" t="n">
        <v>0.00939864</v>
      </c>
      <c r="I5" s="0" t="n">
        <v>0.0142306</v>
      </c>
      <c r="J5" s="0" t="n">
        <v>0.0115125</v>
      </c>
      <c r="K5" s="0" t="n">
        <v>0.0164956</v>
      </c>
      <c r="L5" s="0" t="n">
        <v>0.0170417</v>
      </c>
      <c r="M5" s="0" t="n">
        <v>0.0157537</v>
      </c>
      <c r="N5" s="0" t="n">
        <v>0.018872</v>
      </c>
      <c r="O5" s="0" t="n">
        <v>0.0183876</v>
      </c>
      <c r="P5" s="0" t="n">
        <v>0.0185316</v>
      </c>
      <c r="Q5" s="0" t="n">
        <v>0.0163734</v>
      </c>
      <c r="R5" s="0" t="n">
        <v>0.0222989</v>
      </c>
      <c r="S5" s="0" t="n">
        <v>0.0235883</v>
      </c>
      <c r="T5" s="0" t="n">
        <v>0.0218483</v>
      </c>
      <c r="U5" s="0" t="n">
        <v>0.0151702</v>
      </c>
      <c r="V5" s="0" t="n">
        <v>0.00415206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873788</v>
      </c>
      <c r="AD5" s="0" t="n">
        <v>0.0836523</v>
      </c>
      <c r="AE5" s="0" t="n">
        <v>0.486424</v>
      </c>
      <c r="AF5" s="0" t="n">
        <v>3.93752</v>
      </c>
      <c r="AG5" s="0" t="n">
        <v>0.828765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88</v>
      </c>
      <c r="AM5" s="0" t="n">
        <v>16221</v>
      </c>
      <c r="AN5" s="0" t="n">
        <v>4415</v>
      </c>
      <c r="AO5" s="0" t="n">
        <v>0.976775</v>
      </c>
      <c r="AP5" s="0" t="n">
        <v>0.469974</v>
      </c>
      <c r="AR5" s="0" t="n">
        <f aca="false">SUM(A5:S5)</f>
        <v>0.25575105</v>
      </c>
    </row>
    <row r="6" customFormat="false" ht="15" hidden="false" customHeight="false" outlineLevel="0" collapsed="false">
      <c r="A6" s="0" t="n">
        <v>0.00382686</v>
      </c>
      <c r="B6" s="0" t="n">
        <v>0.0066324</v>
      </c>
      <c r="C6" s="0" t="n">
        <v>0.011276</v>
      </c>
      <c r="D6" s="0" t="n">
        <v>0.0145802</v>
      </c>
      <c r="E6" s="0" t="n">
        <v>0.00993497</v>
      </c>
      <c r="F6" s="0" t="n">
        <v>0.00402683</v>
      </c>
      <c r="G6" s="0" t="n">
        <v>0.00275775</v>
      </c>
      <c r="H6" s="0" t="n">
        <v>0.00531266</v>
      </c>
      <c r="I6" s="0" t="n">
        <v>0.00746712</v>
      </c>
      <c r="J6" s="0" t="n">
        <v>0.00727677</v>
      </c>
      <c r="K6" s="0" t="n">
        <v>0.0109711</v>
      </c>
      <c r="L6" s="0" t="n">
        <v>0.0124555</v>
      </c>
      <c r="M6" s="0" t="n">
        <v>0.0126852</v>
      </c>
      <c r="N6" s="0" t="n">
        <v>0.0122367</v>
      </c>
      <c r="O6" s="0" t="n">
        <v>0.00998095</v>
      </c>
      <c r="P6" s="0" t="n">
        <v>0.00663895</v>
      </c>
      <c r="Q6" s="0" t="n">
        <v>0.00396301</v>
      </c>
      <c r="R6" s="0" t="n">
        <v>0.00305571</v>
      </c>
      <c r="S6" s="0" t="n">
        <v>0.00164327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143881</v>
      </c>
      <c r="AD6" s="0" t="n">
        <v>0.0636784</v>
      </c>
      <c r="AE6" s="0" t="n">
        <v>0.928578</v>
      </c>
      <c r="AF6" s="0" t="n">
        <v>2.2362</v>
      </c>
      <c r="AG6" s="0" t="n">
        <v>0.837669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88</v>
      </c>
      <c r="AM6" s="0" t="n">
        <v>16221</v>
      </c>
      <c r="AN6" s="0" t="n">
        <v>4423</v>
      </c>
      <c r="AO6" s="0" t="n">
        <v>0.98966</v>
      </c>
      <c r="AP6" s="0" t="n">
        <v>0.207876</v>
      </c>
      <c r="AR6" s="0" t="n">
        <f aca="false">SUM(A6:S6)</f>
        <v>0.14672195</v>
      </c>
    </row>
    <row r="7" customFormat="false" ht="15" hidden="false" customHeight="false" outlineLevel="0" collapsed="false">
      <c r="A7" s="0" t="n">
        <v>0.00464947</v>
      </c>
      <c r="B7" s="0" t="n">
        <v>0.00748888</v>
      </c>
      <c r="C7" s="0" t="n">
        <v>0.0115835</v>
      </c>
      <c r="D7" s="0" t="n">
        <v>0.0144169</v>
      </c>
      <c r="E7" s="0" t="n">
        <v>0.0107784</v>
      </c>
      <c r="F7" s="0" t="n">
        <v>0.00502103</v>
      </c>
      <c r="G7" s="0" t="n">
        <v>0.00331597</v>
      </c>
      <c r="H7" s="0" t="n">
        <v>0.00475346</v>
      </c>
      <c r="I7" s="0" t="n">
        <v>0.00489722</v>
      </c>
      <c r="J7" s="0" t="n">
        <v>0.00368844</v>
      </c>
      <c r="K7" s="0" t="n">
        <v>0.00397836</v>
      </c>
      <c r="L7" s="0" t="n">
        <v>0.00282542</v>
      </c>
      <c r="M7" s="0" t="n">
        <v>0.00177847</v>
      </c>
      <c r="N7" s="0" t="n">
        <v>0.00139872</v>
      </c>
      <c r="O7" s="0" t="n">
        <v>0.00102341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01988</v>
      </c>
      <c r="AE7" s="0" t="n">
        <v>0.406309</v>
      </c>
      <c r="AF7" s="0" t="n">
        <v>2.32754</v>
      </c>
      <c r="AG7" s="0" t="n">
        <v>0.83493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88</v>
      </c>
      <c r="AM7" s="0" t="n">
        <v>16221</v>
      </c>
      <c r="AN7" s="0" t="n">
        <v>4431</v>
      </c>
      <c r="AO7" s="0" t="n">
        <v>0.986423</v>
      </c>
      <c r="AP7" s="0" t="n">
        <v>0.273396</v>
      </c>
      <c r="AR7" s="0" t="n">
        <f aca="false">SUM(A7:S7)</f>
        <v>0.08159765</v>
      </c>
    </row>
    <row r="8" customFormat="false" ht="15" hidden="false" customHeight="false" outlineLevel="0" collapsed="false">
      <c r="A8" s="0" t="n">
        <v>0.00532732</v>
      </c>
      <c r="B8" s="0" t="n">
        <v>0.00784679</v>
      </c>
      <c r="C8" s="0" t="n">
        <v>0.0114626</v>
      </c>
      <c r="D8" s="0" t="n">
        <v>0.0131094</v>
      </c>
      <c r="E8" s="0" t="n">
        <v>0.00941061</v>
      </c>
      <c r="F8" s="0" t="n">
        <v>0.00457855</v>
      </c>
      <c r="G8" s="0" t="n">
        <v>0.00331782</v>
      </c>
      <c r="H8" s="0" t="n">
        <v>0.00480959</v>
      </c>
      <c r="I8" s="0" t="n">
        <v>0.00444032</v>
      </c>
      <c r="J8" s="0" t="n">
        <v>0.00299641</v>
      </c>
      <c r="K8" s="0" t="n">
        <v>0.00349434</v>
      </c>
      <c r="L8" s="0" t="n">
        <v>0.00331721</v>
      </c>
      <c r="M8" s="0" t="n">
        <v>0.00304227</v>
      </c>
      <c r="N8" s="0" t="n">
        <v>0.00368299</v>
      </c>
      <c r="O8" s="0" t="n">
        <v>0.00410338</v>
      </c>
      <c r="P8" s="0" t="n">
        <v>0.00417164</v>
      </c>
      <c r="Q8" s="0" t="n">
        <v>0.00501626</v>
      </c>
      <c r="R8" s="0" t="n">
        <v>0.00679679</v>
      </c>
      <c r="S8" s="0" t="n">
        <v>0.00617304</v>
      </c>
      <c r="T8" s="0" t="n">
        <v>0.00289888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0959865</v>
      </c>
      <c r="AE8" s="0" t="n">
        <v>0.350859</v>
      </c>
      <c r="AF8" s="0" t="n">
        <v>1.65427</v>
      </c>
      <c r="AG8" s="0" t="n">
        <v>0.843834</v>
      </c>
      <c r="AH8" s="0" t="n">
        <v>8.76</v>
      </c>
      <c r="AI8" s="0" t="n">
        <v>-0.0292</v>
      </c>
      <c r="AJ8" s="0" t="n">
        <v>0.665859</v>
      </c>
      <c r="AK8" s="0" t="n">
        <v>-10</v>
      </c>
      <c r="AL8" s="0" t="n">
        <v>23.88</v>
      </c>
      <c r="AM8" s="0" t="n">
        <v>16221</v>
      </c>
      <c r="AN8" s="0" t="n">
        <v>4433</v>
      </c>
      <c r="AO8" s="0" t="n">
        <v>0.995737</v>
      </c>
      <c r="AP8" s="0" t="n">
        <v>0.0854345</v>
      </c>
      <c r="AR8" s="0" t="n">
        <f aca="false">SUM(A8:S8)</f>
        <v>0.10709733</v>
      </c>
    </row>
    <row r="9" customFormat="false" ht="15" hidden="false" customHeight="false" outlineLevel="0" collapsed="false">
      <c r="A9" s="0" t="n">
        <v>0.00242318</v>
      </c>
      <c r="B9" s="0" t="n">
        <v>0.00475148</v>
      </c>
      <c r="C9" s="0" t="n">
        <v>0.00976862</v>
      </c>
      <c r="D9" s="0" t="n">
        <v>0.0156051</v>
      </c>
      <c r="E9" s="0" t="n">
        <v>0.0127938</v>
      </c>
      <c r="F9" s="0" t="n">
        <v>0.00566239</v>
      </c>
      <c r="G9" s="0" t="n">
        <v>0.00389376</v>
      </c>
      <c r="H9" s="0" t="n">
        <v>0.00669755</v>
      </c>
      <c r="I9" s="0" t="n">
        <v>0.00672873</v>
      </c>
      <c r="J9" s="0" t="n">
        <v>0.0043146</v>
      </c>
      <c r="K9" s="0" t="n">
        <v>0.00680024</v>
      </c>
      <c r="L9" s="0" t="n">
        <v>0.00999811</v>
      </c>
      <c r="M9" s="0" t="n">
        <v>0.015218</v>
      </c>
      <c r="N9" s="0" t="n">
        <v>0.0284855</v>
      </c>
      <c r="O9" s="0" t="n">
        <v>0.0327045</v>
      </c>
      <c r="P9" s="0" t="n">
        <v>0.0347291</v>
      </c>
      <c r="Q9" s="0" t="n">
        <v>0.029319</v>
      </c>
      <c r="R9" s="0" t="n">
        <v>0.0262032</v>
      </c>
      <c r="S9" s="0" t="n">
        <v>0.0190093</v>
      </c>
      <c r="T9" s="0" t="n">
        <v>0.0167723</v>
      </c>
      <c r="U9" s="0" t="n">
        <v>0.022982</v>
      </c>
      <c r="V9" s="0" t="n">
        <v>0.030381</v>
      </c>
      <c r="W9" s="0" t="n">
        <v>0.0244074</v>
      </c>
      <c r="X9" s="0" t="n">
        <v>0.0230756</v>
      </c>
      <c r="Y9" s="0" t="n">
        <v>0.0117447</v>
      </c>
      <c r="Z9" s="0" t="n">
        <v>0.00333001</v>
      </c>
      <c r="AA9" s="0" t="n">
        <v>0.00187958</v>
      </c>
      <c r="AB9" s="0" t="n">
        <v>0.00122635</v>
      </c>
      <c r="AC9" s="0" t="n">
        <v>0.0082454</v>
      </c>
      <c r="AD9" s="0" t="n">
        <v>0.0742111</v>
      </c>
      <c r="AE9" s="0" t="n">
        <v>0.353823</v>
      </c>
      <c r="AF9" s="0" t="n">
        <v>2.91485</v>
      </c>
      <c r="AG9" s="0" t="n">
        <v>0.846573</v>
      </c>
      <c r="AH9" s="0" t="n">
        <v>8.77</v>
      </c>
      <c r="AI9" s="0" t="n">
        <v>-0.0292</v>
      </c>
      <c r="AJ9" s="0" t="n">
        <v>0.666664</v>
      </c>
      <c r="AK9" s="0" t="n">
        <v>-10</v>
      </c>
      <c r="AL9" s="0" t="n">
        <v>23.88</v>
      </c>
      <c r="AM9" s="0" t="n">
        <v>16221</v>
      </c>
      <c r="AN9" s="0" t="n">
        <v>4434</v>
      </c>
      <c r="AO9" s="0" t="n">
        <v>0.997764</v>
      </c>
      <c r="AP9" s="0" t="n">
        <v>0.0447739</v>
      </c>
      <c r="AR9" s="0" t="n">
        <f aca="false">SUM(A9:S9)</f>
        <v>0.27510616</v>
      </c>
    </row>
    <row r="10" customFormat="false" ht="15" hidden="false" customHeight="false" outlineLevel="0" collapsed="false">
      <c r="A10" s="0" t="n">
        <v>0.00119367</v>
      </c>
      <c r="B10" s="0" t="n">
        <v>0.00297387</v>
      </c>
      <c r="C10" s="0" t="n">
        <v>0.00850464</v>
      </c>
      <c r="D10" s="0" t="n">
        <v>0.0183899</v>
      </c>
      <c r="E10" s="0" t="n">
        <v>0.0175131</v>
      </c>
      <c r="F10" s="0" t="n">
        <v>0.00734031</v>
      </c>
      <c r="G10" s="0" t="n">
        <v>0.00475721</v>
      </c>
      <c r="H10" s="0" t="n">
        <v>0.00998786</v>
      </c>
      <c r="I10" s="0" t="n">
        <v>0.0126933</v>
      </c>
      <c r="J10" s="0" t="n">
        <v>0.00869629</v>
      </c>
      <c r="K10" s="0" t="n">
        <v>0.0155684</v>
      </c>
      <c r="L10" s="0" t="n">
        <v>0.0276968</v>
      </c>
      <c r="M10" s="0" t="n">
        <v>0.0481813</v>
      </c>
      <c r="N10" s="0" t="n">
        <v>0.0907236</v>
      </c>
      <c r="O10" s="0" t="n">
        <v>0.0893545</v>
      </c>
      <c r="P10" s="0" t="n">
        <v>0.0919867</v>
      </c>
      <c r="Q10" s="0" t="n">
        <v>0.083236</v>
      </c>
      <c r="R10" s="0" t="n">
        <v>0.0986498</v>
      </c>
      <c r="S10" s="0" t="n">
        <v>0.102692</v>
      </c>
      <c r="T10" s="0" t="n">
        <v>0.102252</v>
      </c>
      <c r="U10" s="0" t="n">
        <v>0.106218</v>
      </c>
      <c r="V10" s="0" t="n">
        <v>0.105896</v>
      </c>
      <c r="W10" s="0" t="n">
        <v>0.0672049</v>
      </c>
      <c r="X10" s="0" t="n">
        <v>0.0610792</v>
      </c>
      <c r="Y10" s="0" t="n">
        <v>0.0802305</v>
      </c>
      <c r="Z10" s="0" t="n">
        <v>0.0712836</v>
      </c>
      <c r="AA10" s="0" t="n">
        <v>0.0783038</v>
      </c>
      <c r="AB10" s="0" t="n">
        <v>0.0431348</v>
      </c>
      <c r="AC10" s="0" t="n">
        <v>0.0587028</v>
      </c>
      <c r="AD10" s="0" t="n">
        <v>0.0902017</v>
      </c>
      <c r="AE10" s="0" t="n">
        <v>0.543684</v>
      </c>
      <c r="AF10" s="0" t="n">
        <v>2.61519</v>
      </c>
      <c r="AG10" s="0" t="n">
        <v>0.8363</v>
      </c>
      <c r="AH10" s="0" t="n">
        <v>8.76</v>
      </c>
      <c r="AI10" s="0" t="n">
        <v>-0.0292</v>
      </c>
      <c r="AJ10" s="0" t="n">
        <v>0.667469</v>
      </c>
      <c r="AK10" s="0" t="n">
        <v>-10</v>
      </c>
      <c r="AL10" s="0" t="n">
        <v>23.88</v>
      </c>
      <c r="AM10" s="0" t="n">
        <v>16221</v>
      </c>
      <c r="AN10" s="0" t="n">
        <v>4435</v>
      </c>
      <c r="AO10" s="0" t="n">
        <v>0.984466</v>
      </c>
      <c r="AP10" s="0" t="n">
        <v>0.313117</v>
      </c>
      <c r="AR10" s="0" t="n">
        <f aca="false">SUM(A10:S10)</f>
        <v>0.74013925</v>
      </c>
    </row>
    <row r="11" customFormat="false" ht="15" hidden="false" customHeight="false" outlineLevel="0" collapsed="false">
      <c r="A11" s="0" t="n">
        <v>0.00149088</v>
      </c>
      <c r="B11" s="0" t="n">
        <v>0.00332765</v>
      </c>
      <c r="C11" s="0" t="n">
        <v>0.00830591</v>
      </c>
      <c r="D11" s="0" t="n">
        <v>0.0162106</v>
      </c>
      <c r="E11" s="0" t="n">
        <v>0.0149991</v>
      </c>
      <c r="F11" s="0" t="n">
        <v>0.00669901</v>
      </c>
      <c r="G11" s="0" t="n">
        <v>0.00446955</v>
      </c>
      <c r="H11" s="0" t="n">
        <v>0.00859737</v>
      </c>
      <c r="I11" s="0" t="n">
        <v>0.0106713</v>
      </c>
      <c r="J11" s="0" t="n">
        <v>0.00749774</v>
      </c>
      <c r="K11" s="0" t="n">
        <v>0.011669</v>
      </c>
      <c r="L11" s="0" t="n">
        <v>0.0168418</v>
      </c>
      <c r="M11" s="0" t="n">
        <v>0.02649</v>
      </c>
      <c r="N11" s="0" t="n">
        <v>0.0535717</v>
      </c>
      <c r="O11" s="0" t="n">
        <v>0.0614579</v>
      </c>
      <c r="P11" s="0" t="n">
        <v>0.066694</v>
      </c>
      <c r="Q11" s="0" t="n">
        <v>0.0539514</v>
      </c>
      <c r="R11" s="0" t="n">
        <v>0.0547775</v>
      </c>
      <c r="S11" s="0" t="n">
        <v>0.0534762</v>
      </c>
      <c r="T11" s="0" t="n">
        <v>0.0505956</v>
      </c>
      <c r="U11" s="0" t="n">
        <v>0.0540186</v>
      </c>
      <c r="V11" s="0" t="n">
        <v>0.0649491</v>
      </c>
      <c r="W11" s="0" t="n">
        <v>0.0469475</v>
      </c>
      <c r="X11" s="0" t="n">
        <v>0.0474994</v>
      </c>
      <c r="Y11" s="0" t="n">
        <v>0.052305</v>
      </c>
      <c r="Z11" s="0" t="n">
        <v>0.0376433</v>
      </c>
      <c r="AA11" s="0" t="n">
        <v>0.056108</v>
      </c>
      <c r="AB11" s="0" t="n">
        <v>0.0403144</v>
      </c>
      <c r="AC11" s="0" t="n">
        <v>0.0620577</v>
      </c>
      <c r="AD11" s="0" t="n">
        <v>0.0878446</v>
      </c>
      <c r="AE11" s="0" t="n">
        <v>0.542144</v>
      </c>
      <c r="AF11" s="0" t="n">
        <v>3.74702</v>
      </c>
      <c r="AG11" s="0" t="n">
        <v>0.841094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88</v>
      </c>
      <c r="AM11" s="0" t="n">
        <v>16221</v>
      </c>
      <c r="AN11" s="0" t="n">
        <v>4437</v>
      </c>
      <c r="AO11" s="0" t="n">
        <v>0.99011</v>
      </c>
      <c r="AP11" s="0" t="n">
        <v>0.198784</v>
      </c>
      <c r="AR11" s="0" t="n">
        <f aca="false">SUM(A11:S11)</f>
        <v>0.48119861</v>
      </c>
    </row>
    <row r="12" customFormat="false" ht="15" hidden="false" customHeight="false" outlineLevel="0" collapsed="false">
      <c r="A12" s="0" t="n">
        <v>0.00549885</v>
      </c>
      <c r="B12" s="0" t="n">
        <v>0.00797952</v>
      </c>
      <c r="C12" s="0" t="n">
        <v>0.0116893</v>
      </c>
      <c r="D12" s="0" t="n">
        <v>0.0134629</v>
      </c>
      <c r="E12" s="0" t="n">
        <v>0.00935427</v>
      </c>
      <c r="F12" s="0" t="n">
        <v>0.00459276</v>
      </c>
      <c r="G12" s="0" t="n">
        <v>0.00366814</v>
      </c>
      <c r="H12" s="0" t="n">
        <v>0.00620883</v>
      </c>
      <c r="I12" s="0" t="n">
        <v>0.00654448</v>
      </c>
      <c r="J12" s="0" t="n">
        <v>0.00449312</v>
      </c>
      <c r="K12" s="0" t="n">
        <v>0.00601445</v>
      </c>
      <c r="L12" s="0" t="n">
        <v>0.00744821</v>
      </c>
      <c r="M12" s="0" t="n">
        <v>0.00862359</v>
      </c>
      <c r="N12" s="0" t="n">
        <v>0.0119948</v>
      </c>
      <c r="O12" s="0" t="n">
        <v>0.0132483</v>
      </c>
      <c r="P12" s="0" t="n">
        <v>0.0144601</v>
      </c>
      <c r="Q12" s="0" t="n">
        <v>0.0159407</v>
      </c>
      <c r="R12" s="0" t="n">
        <v>0.0213772</v>
      </c>
      <c r="S12" s="0" t="n">
        <v>0.0240742</v>
      </c>
      <c r="T12" s="0" t="n">
        <v>0.0250373</v>
      </c>
      <c r="U12" s="0" t="n">
        <v>0.0190972</v>
      </c>
      <c r="V12" s="0" t="n">
        <v>0.00946323</v>
      </c>
      <c r="W12" s="0" t="n">
        <v>0.0025494</v>
      </c>
      <c r="X12" s="0" t="n">
        <v>0.00107022</v>
      </c>
      <c r="Y12" s="0" t="n">
        <v>0</v>
      </c>
      <c r="Z12" s="0" t="n">
        <v>0</v>
      </c>
      <c r="AA12" s="0" t="n">
        <v>0</v>
      </c>
      <c r="AB12" s="0" t="n">
        <v>0.00155898</v>
      </c>
      <c r="AC12" s="0" t="n">
        <v>0.0279565</v>
      </c>
      <c r="AD12" s="0" t="n">
        <v>0.189732</v>
      </c>
      <c r="AE12" s="0" t="n">
        <v>0.625921</v>
      </c>
      <c r="AF12" s="0" t="n">
        <v>0.49621</v>
      </c>
      <c r="AG12" s="0" t="n">
        <v>0.846573</v>
      </c>
      <c r="AH12" s="0" t="n">
        <v>8.77</v>
      </c>
      <c r="AI12" s="0" t="n">
        <v>-0.0304</v>
      </c>
      <c r="AJ12" s="0" t="n">
        <v>0.667469</v>
      </c>
      <c r="AK12" s="0" t="n">
        <v>-10</v>
      </c>
      <c r="AL12" s="0" t="n">
        <v>23.88</v>
      </c>
      <c r="AM12" s="0" t="n">
        <v>16221</v>
      </c>
      <c r="AN12" s="0" t="n">
        <v>4438</v>
      </c>
      <c r="AO12" s="0" t="n">
        <v>0.99656</v>
      </c>
      <c r="AP12" s="0" t="n">
        <v>0.0689139</v>
      </c>
      <c r="AR12" s="0" t="n">
        <f aca="false">SUM(A12:S12)</f>
        <v>0.19667372</v>
      </c>
    </row>
    <row r="13" customFormat="false" ht="15" hidden="false" customHeight="false" outlineLevel="0" collapsed="false">
      <c r="A13" s="0" t="n">
        <v>0.00659957</v>
      </c>
      <c r="B13" s="0" t="n">
        <v>0.00898044</v>
      </c>
      <c r="C13" s="0" t="n">
        <v>0.0119348</v>
      </c>
      <c r="D13" s="0" t="n">
        <v>0.0123039</v>
      </c>
      <c r="E13" s="0" t="n">
        <v>0.00745636</v>
      </c>
      <c r="F13" s="0" t="n">
        <v>0.00350245</v>
      </c>
      <c r="G13" s="0" t="n">
        <v>0.00312922</v>
      </c>
      <c r="H13" s="0" t="n">
        <v>0.00630079</v>
      </c>
      <c r="I13" s="0" t="n">
        <v>0.0083738</v>
      </c>
      <c r="J13" s="0" t="n">
        <v>0.00830645</v>
      </c>
      <c r="K13" s="0" t="n">
        <v>0.0157962</v>
      </c>
      <c r="L13" s="0" t="n">
        <v>0.0216995</v>
      </c>
      <c r="M13" s="0" t="n">
        <v>0.024385</v>
      </c>
      <c r="N13" s="0" t="n">
        <v>0.0242159</v>
      </c>
      <c r="O13" s="0" t="n">
        <v>0.0147769</v>
      </c>
      <c r="P13" s="0" t="n">
        <v>0.00953798</v>
      </c>
      <c r="Q13" s="0" t="n">
        <v>0.00815905</v>
      </c>
      <c r="R13" s="0" t="n">
        <v>0.0103924</v>
      </c>
      <c r="S13" s="0" t="n">
        <v>0.0128669</v>
      </c>
      <c r="T13" s="0" t="n">
        <v>0.0236417</v>
      </c>
      <c r="U13" s="0" t="n">
        <v>0.0333685</v>
      </c>
      <c r="V13" s="0" t="n">
        <v>0.0370704</v>
      </c>
      <c r="W13" s="0" t="n">
        <v>0.0203808</v>
      </c>
      <c r="X13" s="0" t="n">
        <v>0.00164265</v>
      </c>
      <c r="Y13" s="0" t="n">
        <v>0.0105738</v>
      </c>
      <c r="Z13" s="0" t="n">
        <v>0.0192248</v>
      </c>
      <c r="AA13" s="0" t="n">
        <v>0.00380682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848628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88</v>
      </c>
      <c r="AM13" s="0" t="n">
        <v>16221</v>
      </c>
      <c r="AN13" s="0" t="n">
        <v>4446</v>
      </c>
      <c r="AO13" s="0" t="n">
        <v>1.00139</v>
      </c>
      <c r="AP13" s="0" t="n">
        <v>-0.0278802</v>
      </c>
      <c r="AR13" s="0" t="n">
        <f aca="false">SUM(A13:S13)</f>
        <v>0.21871761</v>
      </c>
    </row>
    <row r="14" customFormat="false" ht="15" hidden="false" customHeight="false" outlineLevel="0" collapsed="false">
      <c r="A14" s="0" t="n">
        <v>0.00725447</v>
      </c>
      <c r="B14" s="0" t="n">
        <v>0.0100948</v>
      </c>
      <c r="C14" s="0" t="n">
        <v>0.0129897</v>
      </c>
      <c r="D14" s="0" t="n">
        <v>0.0135162</v>
      </c>
      <c r="E14" s="0" t="n">
        <v>0.009418</v>
      </c>
      <c r="F14" s="0" t="n">
        <v>0.00488315</v>
      </c>
      <c r="G14" s="0" t="n">
        <v>0.00389807</v>
      </c>
      <c r="H14" s="0" t="n">
        <v>0.0062895</v>
      </c>
      <c r="I14" s="0" t="n">
        <v>0.00671561</v>
      </c>
      <c r="J14" s="0" t="n">
        <v>0.00528283</v>
      </c>
      <c r="K14" s="0" t="n">
        <v>0.00682052</v>
      </c>
      <c r="L14" s="0" t="n">
        <v>0.00584439</v>
      </c>
      <c r="M14" s="0" t="n">
        <v>0.00388859</v>
      </c>
      <c r="N14" s="0" t="n">
        <v>0.00299335</v>
      </c>
      <c r="O14" s="0" t="n">
        <v>0.00165373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.0336845</v>
      </c>
      <c r="AF14" s="0" t="n">
        <v>1.0166</v>
      </c>
      <c r="AG14" s="0" t="n">
        <v>0.841779</v>
      </c>
      <c r="AH14" s="0" t="n">
        <v>8.76</v>
      </c>
      <c r="AI14" s="0" t="n">
        <v>-0.0304</v>
      </c>
      <c r="AJ14" s="0" t="n">
        <v>0.665859</v>
      </c>
      <c r="AK14" s="0" t="n">
        <v>-10</v>
      </c>
      <c r="AL14" s="0" t="n">
        <v>23.88</v>
      </c>
      <c r="AM14" s="0" t="n">
        <v>16221</v>
      </c>
      <c r="AN14" s="0" t="n">
        <v>4454</v>
      </c>
      <c r="AO14" s="0" t="n">
        <v>0.993313</v>
      </c>
      <c r="AP14" s="0" t="n">
        <v>0.134195</v>
      </c>
      <c r="AR14" s="0" t="n">
        <f aca="false">SUM(A14:S14)</f>
        <v>0.10154291</v>
      </c>
    </row>
    <row r="15" customFormat="false" ht="15" hidden="false" customHeight="false" outlineLevel="0" collapsed="false">
      <c r="A15" s="0" t="n">
        <v>0.00510611</v>
      </c>
      <c r="B15" s="0" t="n">
        <v>0.00795519</v>
      </c>
      <c r="C15" s="0" t="n">
        <v>0.0114281</v>
      </c>
      <c r="D15" s="0" t="n">
        <v>0.0135588</v>
      </c>
      <c r="E15" s="0" t="n">
        <v>0.0106349</v>
      </c>
      <c r="F15" s="0" t="n">
        <v>0.00551458</v>
      </c>
      <c r="G15" s="0" t="n">
        <v>0.00414477</v>
      </c>
      <c r="H15" s="0" t="n">
        <v>0.00619755</v>
      </c>
      <c r="I15" s="0" t="n">
        <v>0.00597549</v>
      </c>
      <c r="J15" s="0" t="n">
        <v>0.00429409</v>
      </c>
      <c r="K15" s="0" t="n">
        <v>0.00554462</v>
      </c>
      <c r="L15" s="0" t="n">
        <v>0.00558014</v>
      </c>
      <c r="M15" s="0" t="n">
        <v>0.0045287</v>
      </c>
      <c r="N15" s="0" t="n">
        <v>0.00364041</v>
      </c>
      <c r="O15" s="0" t="n">
        <v>0.00166526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.00625043</v>
      </c>
      <c r="AE15" s="0" t="n">
        <v>0.0727078</v>
      </c>
      <c r="AF15" s="0" t="n">
        <v>2.62666</v>
      </c>
      <c r="AG15" s="0" t="n">
        <v>0.83219</v>
      </c>
      <c r="AH15" s="0" t="n">
        <v>8.76</v>
      </c>
      <c r="AI15" s="0" t="n">
        <v>-0.0304</v>
      </c>
      <c r="AJ15" s="0" t="n">
        <v>0.665054</v>
      </c>
      <c r="AK15" s="0" t="n">
        <v>-10</v>
      </c>
      <c r="AL15" s="0" t="n">
        <v>23.88</v>
      </c>
      <c r="AM15" s="0" t="n">
        <v>16221</v>
      </c>
      <c r="AN15" s="0" t="n">
        <v>4502</v>
      </c>
      <c r="AO15" s="0" t="n">
        <v>0.983186</v>
      </c>
      <c r="AP15" s="0" t="n">
        <v>0.339132</v>
      </c>
      <c r="AR15" s="0" t="n">
        <f aca="false">SUM(A15:S15)</f>
        <v>0.09576871</v>
      </c>
    </row>
    <row r="16" customFormat="false" ht="15" hidden="false" customHeight="false" outlineLevel="0" collapsed="false">
      <c r="A16" s="0" t="n">
        <v>0.00486852</v>
      </c>
      <c r="B16" s="0" t="n">
        <v>0.00795423</v>
      </c>
      <c r="C16" s="0" t="n">
        <v>0.0116319</v>
      </c>
      <c r="D16" s="0" t="n">
        <v>0.0140816</v>
      </c>
      <c r="E16" s="0" t="n">
        <v>0.0110414</v>
      </c>
      <c r="F16" s="0" t="n">
        <v>0.00566453</v>
      </c>
      <c r="G16" s="0" t="n">
        <v>0.00445208</v>
      </c>
      <c r="H16" s="0" t="n">
        <v>0.00741495</v>
      </c>
      <c r="I16" s="0" t="n">
        <v>0.00733732</v>
      </c>
      <c r="J16" s="0" t="n">
        <v>0.00483001</v>
      </c>
      <c r="K16" s="0" t="n">
        <v>0.00542216</v>
      </c>
      <c r="L16" s="0" t="n">
        <v>0.00397226</v>
      </c>
      <c r="M16" s="0" t="n">
        <v>0.00208155</v>
      </c>
      <c r="N16" s="0" t="n">
        <v>0.00115837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.015936</v>
      </c>
      <c r="AE16" s="0" t="n">
        <v>0.0495144</v>
      </c>
      <c r="AF16" s="0" t="n">
        <v>2.54117</v>
      </c>
      <c r="AG16" s="0" t="n">
        <v>0.83356</v>
      </c>
      <c r="AH16" s="0" t="n">
        <v>8.76</v>
      </c>
      <c r="AI16" s="0" t="n">
        <v>-0.0292</v>
      </c>
      <c r="AJ16" s="0" t="n">
        <v>0.666664</v>
      </c>
      <c r="AK16" s="0" t="n">
        <v>-10</v>
      </c>
      <c r="AL16" s="0" t="n">
        <v>23.88</v>
      </c>
      <c r="AM16" s="0" t="n">
        <v>16221</v>
      </c>
      <c r="AN16" s="0" t="n">
        <v>4504</v>
      </c>
      <c r="AO16" s="0" t="n">
        <v>0.982426</v>
      </c>
      <c r="AP16" s="0" t="n">
        <v>0.354605</v>
      </c>
      <c r="AR16" s="0" t="n">
        <f aca="false">SUM(A16:S16)</f>
        <v>0.09191088</v>
      </c>
    </row>
    <row r="17" customFormat="false" ht="15" hidden="false" customHeight="false" outlineLevel="0" collapsed="false">
      <c r="A17" s="0" t="n">
        <v>0.00502125</v>
      </c>
      <c r="B17" s="0" t="n">
        <v>0.00775586</v>
      </c>
      <c r="C17" s="0" t="n">
        <v>0.011411</v>
      </c>
      <c r="D17" s="0" t="n">
        <v>0.0133998</v>
      </c>
      <c r="E17" s="0" t="n">
        <v>0.00969766</v>
      </c>
      <c r="F17" s="0" t="n">
        <v>0.00462444</v>
      </c>
      <c r="G17" s="0" t="n">
        <v>0.00343004</v>
      </c>
      <c r="H17" s="0" t="n">
        <v>0.00572729</v>
      </c>
      <c r="I17" s="0" t="n">
        <v>0.0067484</v>
      </c>
      <c r="J17" s="0" t="n">
        <v>0.00560989</v>
      </c>
      <c r="K17" s="0" t="n">
        <v>0.00735658</v>
      </c>
      <c r="L17" s="0" t="n">
        <v>0.00685906</v>
      </c>
      <c r="M17" s="0" t="n">
        <v>0.00549981</v>
      </c>
      <c r="N17" s="0" t="n">
        <v>0.00542043</v>
      </c>
      <c r="O17" s="0" t="n">
        <v>0.00372642</v>
      </c>
      <c r="P17" s="0" t="n">
        <v>0.00159276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0140104</v>
      </c>
      <c r="AD17" s="0" t="n">
        <v>0.0361764</v>
      </c>
      <c r="AE17" s="0" t="n">
        <v>0.128135</v>
      </c>
      <c r="AF17" s="0" t="n">
        <v>2.31705</v>
      </c>
      <c r="AG17" s="0" t="n">
        <v>0.827395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88</v>
      </c>
      <c r="AM17" s="0" t="n">
        <v>16221</v>
      </c>
      <c r="AN17" s="0" t="n">
        <v>4511</v>
      </c>
      <c r="AO17" s="0" t="n">
        <v>0.97634</v>
      </c>
      <c r="AP17" s="0" t="n">
        <v>0.47889</v>
      </c>
      <c r="AR17" s="0" t="n">
        <f aca="false">SUM(A17:S17)</f>
        <v>0.10388069</v>
      </c>
    </row>
    <row r="18" customFormat="false" ht="15" hidden="false" customHeight="false" outlineLevel="0" collapsed="false">
      <c r="A18" s="0" t="n">
        <v>0.00481038</v>
      </c>
      <c r="B18" s="0" t="n">
        <v>0.00771377</v>
      </c>
      <c r="C18" s="0" t="n">
        <v>0.0116993</v>
      </c>
      <c r="D18" s="0" t="n">
        <v>0.0140427</v>
      </c>
      <c r="E18" s="0" t="n">
        <v>0.0100745</v>
      </c>
      <c r="F18" s="0" t="n">
        <v>0.00472132</v>
      </c>
      <c r="G18" s="0" t="n">
        <v>0.00358605</v>
      </c>
      <c r="H18" s="0" t="n">
        <v>0.00634584</v>
      </c>
      <c r="I18" s="0" t="n">
        <v>0.00724218</v>
      </c>
      <c r="J18" s="0" t="n">
        <v>0.00572215</v>
      </c>
      <c r="K18" s="0" t="n">
        <v>0.00729356</v>
      </c>
      <c r="L18" s="0" t="n">
        <v>0.00621089</v>
      </c>
      <c r="M18" s="0" t="n">
        <v>0.00454887</v>
      </c>
      <c r="N18" s="0" t="n">
        <v>0.0037903</v>
      </c>
      <c r="O18" s="0" t="n">
        <v>0.00225821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126666</v>
      </c>
      <c r="AE18" s="0" t="n">
        <v>0.117453</v>
      </c>
      <c r="AF18" s="0" t="n">
        <v>2.28435</v>
      </c>
      <c r="AG18" s="0" t="n">
        <v>0.82945</v>
      </c>
      <c r="AH18" s="0" t="n">
        <v>8.76</v>
      </c>
      <c r="AI18" s="0" t="n">
        <v>-0.0292</v>
      </c>
      <c r="AJ18" s="0" t="n">
        <v>0.667469</v>
      </c>
      <c r="AK18" s="0" t="n">
        <v>-10</v>
      </c>
      <c r="AL18" s="0" t="n">
        <v>23.88</v>
      </c>
      <c r="AM18" s="0" t="n">
        <v>16221</v>
      </c>
      <c r="AN18" s="0" t="n">
        <v>4513</v>
      </c>
      <c r="AO18" s="0" t="n">
        <v>0.976403</v>
      </c>
      <c r="AP18" s="0" t="n">
        <v>0.477592</v>
      </c>
      <c r="AR18" s="0" t="n">
        <f aca="false">SUM(A18:S18)</f>
        <v>0.10006002</v>
      </c>
    </row>
    <row r="19" customFormat="false" ht="15" hidden="false" customHeight="false" outlineLevel="0" collapsed="false">
      <c r="A19" s="0" t="n">
        <v>0.00438991</v>
      </c>
      <c r="B19" s="0" t="n">
        <v>0.00742389</v>
      </c>
      <c r="C19" s="0" t="n">
        <v>0.0119084</v>
      </c>
      <c r="D19" s="0" t="n">
        <v>0.0150252</v>
      </c>
      <c r="E19" s="0" t="n">
        <v>0.0110787</v>
      </c>
      <c r="F19" s="0" t="n">
        <v>0.00495386</v>
      </c>
      <c r="G19" s="0" t="n">
        <v>0.00346965</v>
      </c>
      <c r="H19" s="0" t="n">
        <v>0.00576311</v>
      </c>
      <c r="I19" s="0" t="n">
        <v>0.00641277</v>
      </c>
      <c r="J19" s="0" t="n">
        <v>0.00508311</v>
      </c>
      <c r="K19" s="0" t="n">
        <v>0.00613884</v>
      </c>
      <c r="L19" s="0" t="n">
        <v>0.00446349</v>
      </c>
      <c r="M19" s="0" t="n">
        <v>0.00276261</v>
      </c>
      <c r="N19" s="0" t="n">
        <v>0.0019105</v>
      </c>
      <c r="O19" s="0" t="n">
        <v>0.00100989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21927</v>
      </c>
      <c r="AD19" s="0" t="n">
        <v>0.0565489</v>
      </c>
      <c r="AE19" s="0" t="n">
        <v>0.139103</v>
      </c>
      <c r="AF19" s="0" t="n">
        <v>3.47712</v>
      </c>
      <c r="AG19" s="0" t="n">
        <v>0.824656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88</v>
      </c>
      <c r="AM19" s="0" t="n">
        <v>16221</v>
      </c>
      <c r="AN19" s="0" t="n">
        <v>4520</v>
      </c>
      <c r="AO19" s="0" t="n">
        <v>0.974285</v>
      </c>
      <c r="AP19" s="0" t="n">
        <v>0.521026</v>
      </c>
      <c r="AR19" s="0" t="n">
        <f aca="false">SUM(A19:S19)</f>
        <v>0.09179393</v>
      </c>
    </row>
    <row r="20" customFormat="false" ht="15" hidden="false" customHeight="false" outlineLevel="0" collapsed="false">
      <c r="A20" s="0" t="n">
        <v>0.00304526</v>
      </c>
      <c r="B20" s="0" t="n">
        <v>0.00616099</v>
      </c>
      <c r="C20" s="0" t="n">
        <v>0.0106094</v>
      </c>
      <c r="D20" s="0" t="n">
        <v>0.015565</v>
      </c>
      <c r="E20" s="0" t="n">
        <v>0.0131144</v>
      </c>
      <c r="F20" s="0" t="n">
        <v>0.00580242</v>
      </c>
      <c r="G20" s="0" t="n">
        <v>0.00366072</v>
      </c>
      <c r="H20" s="0" t="n">
        <v>0.00549489</v>
      </c>
      <c r="I20" s="0" t="n">
        <v>0.00492286</v>
      </c>
      <c r="J20" s="0" t="n">
        <v>0.00252273</v>
      </c>
      <c r="K20" s="0" t="n">
        <v>0.00153703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191651</v>
      </c>
      <c r="AE20" s="0" t="n">
        <v>0.104071</v>
      </c>
      <c r="AF20" s="0" t="n">
        <v>4.16835</v>
      </c>
      <c r="AG20" s="0" t="n">
        <v>0.825341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88</v>
      </c>
      <c r="AM20" s="0" t="n">
        <v>16221</v>
      </c>
      <c r="AN20" s="0" t="n">
        <v>4522</v>
      </c>
      <c r="AO20" s="0" t="n">
        <v>0.972739</v>
      </c>
      <c r="AP20" s="0" t="n">
        <v>0.55279</v>
      </c>
      <c r="AR20" s="0" t="n">
        <f aca="false">SUM(A20:S20)</f>
        <v>0.0724357</v>
      </c>
    </row>
    <row r="21" customFormat="false" ht="15" hidden="false" customHeight="false" outlineLevel="0" collapsed="false">
      <c r="A21" s="0" t="n">
        <v>0.00231518</v>
      </c>
      <c r="B21" s="0" t="n">
        <v>0.00504458</v>
      </c>
      <c r="C21" s="0" t="n">
        <v>0.00946321</v>
      </c>
      <c r="D21" s="0" t="n">
        <v>0.0151125</v>
      </c>
      <c r="E21" s="0" t="n">
        <v>0.0133993</v>
      </c>
      <c r="F21" s="0" t="n">
        <v>0.00597581</v>
      </c>
      <c r="G21" s="0" t="n">
        <v>0.00385802</v>
      </c>
      <c r="H21" s="0" t="n">
        <v>0.0062251</v>
      </c>
      <c r="I21" s="0" t="n">
        <v>0.00563168</v>
      </c>
      <c r="J21" s="0" t="n">
        <v>0.00281733</v>
      </c>
      <c r="K21" s="0" t="n">
        <v>0.00174056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0957174</v>
      </c>
      <c r="AE21" s="0" t="n">
        <v>0.135708</v>
      </c>
      <c r="AF21" s="0" t="n">
        <v>4.72659</v>
      </c>
      <c r="AG21" s="0" t="n">
        <v>0.823971</v>
      </c>
      <c r="AH21" s="0" t="n">
        <v>8.77</v>
      </c>
      <c r="AI21" s="0" t="n">
        <v>-0.0292</v>
      </c>
      <c r="AJ21" s="0" t="n">
        <v>0.667469</v>
      </c>
      <c r="AK21" s="0" t="n">
        <v>-10</v>
      </c>
      <c r="AL21" s="0" t="n">
        <v>23.88</v>
      </c>
      <c r="AM21" s="0" t="n">
        <v>16221</v>
      </c>
      <c r="AN21" s="0" t="n">
        <v>4523</v>
      </c>
      <c r="AO21" s="0" t="n">
        <v>0.969953</v>
      </c>
      <c r="AP21" s="0" t="n">
        <v>0.610152</v>
      </c>
    </row>
    <row r="22" customFormat="false" ht="15" hidden="false" customHeight="false" outlineLevel="0" collapsed="false">
      <c r="A22" s="0" t="n">
        <v>0.00182389</v>
      </c>
      <c r="B22" s="0" t="n">
        <v>0.00408334</v>
      </c>
      <c r="C22" s="0" t="n">
        <v>0.00909737</v>
      </c>
      <c r="D22" s="0" t="n">
        <v>0.0157826</v>
      </c>
      <c r="E22" s="0" t="n">
        <v>0.0136057</v>
      </c>
      <c r="F22" s="0" t="n">
        <v>0.00552292</v>
      </c>
      <c r="G22" s="0" t="n">
        <v>0.00328364</v>
      </c>
      <c r="H22" s="0" t="n">
        <v>0.00566066</v>
      </c>
      <c r="I22" s="0" t="n">
        <v>0.00653846</v>
      </c>
      <c r="J22" s="0" t="n">
        <v>0.00509876</v>
      </c>
      <c r="K22" s="0" t="n">
        <v>0.00711145</v>
      </c>
      <c r="L22" s="0" t="n">
        <v>0.00667456</v>
      </c>
      <c r="M22" s="0" t="n">
        <v>0.00540153</v>
      </c>
      <c r="N22" s="0" t="n">
        <v>0.00415679</v>
      </c>
      <c r="O22" s="0" t="n">
        <v>0.00193076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0132261</v>
      </c>
      <c r="AD22" s="0" t="n">
        <v>0.0250398</v>
      </c>
      <c r="AE22" s="0" t="n">
        <v>0.248401</v>
      </c>
      <c r="AF22" s="0" t="n">
        <v>6.00188</v>
      </c>
      <c r="AG22" s="0" t="n">
        <v>0.818491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88</v>
      </c>
      <c r="AM22" s="0" t="n">
        <v>16221</v>
      </c>
      <c r="AN22" s="0" t="n">
        <v>4531</v>
      </c>
      <c r="AO22" s="0" t="n">
        <v>0.967002</v>
      </c>
      <c r="AP22" s="0" t="n">
        <v>0.67109</v>
      </c>
    </row>
    <row r="23" customFormat="false" ht="15" hidden="false" customHeight="false" outlineLevel="0" collapsed="false">
      <c r="A23" s="0" t="n">
        <v>0.00238366</v>
      </c>
      <c r="B23" s="0" t="n">
        <v>0.00486587</v>
      </c>
      <c r="C23" s="0" t="n">
        <v>0.00960402</v>
      </c>
      <c r="D23" s="0" t="n">
        <v>0.0151595</v>
      </c>
      <c r="E23" s="0" t="n">
        <v>0.0125968</v>
      </c>
      <c r="F23" s="0" t="n">
        <v>0.00546455</v>
      </c>
      <c r="G23" s="0" t="n">
        <v>0.00362796</v>
      </c>
      <c r="H23" s="0" t="n">
        <v>0.00651278</v>
      </c>
      <c r="I23" s="0" t="n">
        <v>0.00747328</v>
      </c>
      <c r="J23" s="0" t="n">
        <v>0.00549675</v>
      </c>
      <c r="K23" s="0" t="n">
        <v>0.00748661</v>
      </c>
      <c r="L23" s="0" t="n">
        <v>0.00702741</v>
      </c>
      <c r="M23" s="0" t="n">
        <v>0.00518183</v>
      </c>
      <c r="N23" s="0" t="n">
        <v>0.00350307</v>
      </c>
      <c r="O23" s="0" t="n">
        <v>0.00128358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0434746</v>
      </c>
      <c r="AD23" s="0" t="n">
        <v>0.0745901</v>
      </c>
      <c r="AE23" s="0" t="n">
        <v>0.247927</v>
      </c>
      <c r="AF23" s="0" t="n">
        <v>5.35825</v>
      </c>
      <c r="AG23" s="0" t="n">
        <v>0.821231</v>
      </c>
      <c r="AH23" s="0" t="n">
        <v>8.76</v>
      </c>
      <c r="AI23" s="0" t="n">
        <v>-0.0292</v>
      </c>
      <c r="AJ23" s="0" t="n">
        <v>0.666664</v>
      </c>
      <c r="AK23" s="0" t="n">
        <v>-10</v>
      </c>
      <c r="AL23" s="0" t="n">
        <v>23.88</v>
      </c>
      <c r="AM23" s="0" t="n">
        <v>16221</v>
      </c>
      <c r="AN23" s="0" t="n">
        <v>4533</v>
      </c>
      <c r="AO23" s="0" t="n">
        <v>0.967895</v>
      </c>
      <c r="AP23" s="0" t="n">
        <v>0.652624</v>
      </c>
    </row>
    <row r="24" customFormat="false" ht="15" hidden="false" customHeight="false" outlineLevel="0" collapsed="false">
      <c r="A24" s="0" t="n">
        <v>0.00260144</v>
      </c>
      <c r="B24" s="0" t="n">
        <v>0.00553084</v>
      </c>
      <c r="C24" s="0" t="n">
        <v>0.0100624</v>
      </c>
      <c r="D24" s="0" t="n">
        <v>0.0153106</v>
      </c>
      <c r="E24" s="0" t="n">
        <v>0.0127915</v>
      </c>
      <c r="F24" s="0" t="n">
        <v>0.00534078</v>
      </c>
      <c r="G24" s="0" t="n">
        <v>0.00325454</v>
      </c>
      <c r="H24" s="0" t="n">
        <v>0.00510937</v>
      </c>
      <c r="I24" s="0" t="n">
        <v>0.00511482</v>
      </c>
      <c r="J24" s="0" t="n">
        <v>0.00335797</v>
      </c>
      <c r="K24" s="0" t="n">
        <v>0.00301284</v>
      </c>
      <c r="L24" s="0" t="n">
        <v>0.00128838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.0223197</v>
      </c>
      <c r="AE24" s="0" t="n">
        <v>0.099054</v>
      </c>
      <c r="AF24" s="0" t="n">
        <v>4.5182</v>
      </c>
      <c r="AG24" s="0" t="n">
        <v>0.820546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88</v>
      </c>
      <c r="AM24" s="0" t="n">
        <v>16221</v>
      </c>
      <c r="AN24" s="0" t="n">
        <v>4540</v>
      </c>
      <c r="AO24" s="0" t="n">
        <v>0.96943</v>
      </c>
      <c r="AP24" s="0" t="n">
        <v>0.620943</v>
      </c>
    </row>
    <row r="25" customFormat="false" ht="15" hidden="false" customHeight="false" outlineLevel="0" collapsed="false">
      <c r="A25" s="0" t="n">
        <v>0.00236773</v>
      </c>
      <c r="B25" s="0" t="n">
        <v>0.00496141</v>
      </c>
      <c r="C25" s="0" t="n">
        <v>0.00914848</v>
      </c>
      <c r="D25" s="0" t="n">
        <v>0.0146639</v>
      </c>
      <c r="E25" s="0" t="n">
        <v>0.0130881</v>
      </c>
      <c r="F25" s="0" t="n">
        <v>0.00601367</v>
      </c>
      <c r="G25" s="0" t="n">
        <v>0.00374312</v>
      </c>
      <c r="H25" s="0" t="n">
        <v>0.00550251</v>
      </c>
      <c r="I25" s="0" t="n">
        <v>0.00517557</v>
      </c>
      <c r="J25" s="0" t="n">
        <v>0.00308359</v>
      </c>
      <c r="K25" s="0" t="n">
        <v>0.00248666</v>
      </c>
      <c r="L25" s="0" t="n">
        <v>0.0010477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0178599</v>
      </c>
      <c r="AD25" s="0" t="n">
        <v>0.0300039</v>
      </c>
      <c r="AE25" s="0" t="n">
        <v>0.200658</v>
      </c>
      <c r="AF25" s="0" t="n">
        <v>4.77444</v>
      </c>
      <c r="AG25" s="0" t="n">
        <v>0.821916</v>
      </c>
      <c r="AH25" s="0" t="n">
        <v>8.77</v>
      </c>
      <c r="AI25" s="0" t="n">
        <v>-0.0292</v>
      </c>
      <c r="AJ25" s="0" t="n">
        <v>0.667469</v>
      </c>
      <c r="AK25" s="0" t="n">
        <v>-10</v>
      </c>
      <c r="AL25" s="0" t="n">
        <v>23.88</v>
      </c>
      <c r="AM25" s="0" t="n">
        <v>16221</v>
      </c>
      <c r="AN25" s="0" t="n">
        <v>4542</v>
      </c>
      <c r="AO25" s="0" t="n">
        <v>0.967534</v>
      </c>
      <c r="AP25" s="0" t="n">
        <v>0.66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2:41:27Z</dcterms:created>
  <dc:creator>Claire</dc:creator>
  <dc:description/>
  <dc:language>en-US</dc:language>
  <cp:lastModifiedBy>Claire</cp:lastModifiedBy>
  <dcterms:modified xsi:type="dcterms:W3CDTF">2010-06-11T22:41:27Z</dcterms:modified>
  <cp:revision>0</cp:revision>
  <dc:subject/>
  <dc:title/>
</cp:coreProperties>
</file>