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213673</v>
      </c>
      <c r="B1" s="0" t="n">
        <v>0.00756943</v>
      </c>
      <c r="C1" s="0" t="n">
        <v>0.0314202</v>
      </c>
      <c r="D1" s="0" t="n">
        <v>0.105965</v>
      </c>
      <c r="E1" s="0" t="n">
        <v>0.149173</v>
      </c>
      <c r="F1" s="0" t="n">
        <v>0.0676593</v>
      </c>
      <c r="G1" s="0" t="n">
        <v>0.0312332</v>
      </c>
      <c r="H1" s="0" t="n">
        <v>0.0360131</v>
      </c>
      <c r="I1" s="0" t="n">
        <v>0.029913</v>
      </c>
      <c r="J1" s="0" t="n">
        <v>0.0280592</v>
      </c>
      <c r="K1" s="0" t="n">
        <v>0.0442999</v>
      </c>
      <c r="L1" s="0" t="n">
        <v>0.0511537</v>
      </c>
      <c r="M1" s="0" t="n">
        <v>0.0914889</v>
      </c>
      <c r="N1" s="0" t="n">
        <v>0.171928</v>
      </c>
      <c r="O1" s="0" t="n">
        <v>0.24463</v>
      </c>
      <c r="P1" s="0" t="n">
        <v>0.216747</v>
      </c>
      <c r="Q1" s="0" t="n">
        <v>0.147871</v>
      </c>
      <c r="R1" s="0" t="n">
        <v>0.0669202</v>
      </c>
      <c r="S1" s="0" t="n">
        <v>0.0212232</v>
      </c>
      <c r="T1" s="0" t="n">
        <v>0.00752512</v>
      </c>
      <c r="U1" s="0" t="n">
        <v>0.00259801</v>
      </c>
      <c r="V1" s="0" t="n">
        <v>0.00114999</v>
      </c>
      <c r="W1" s="0" t="n">
        <v>0</v>
      </c>
      <c r="X1" s="0" t="n">
        <v>0</v>
      </c>
      <c r="Y1" s="0" t="n">
        <v>0</v>
      </c>
      <c r="Z1" s="0" t="n">
        <v>0.00217847</v>
      </c>
      <c r="AA1" s="0" t="n">
        <v>0.0108591</v>
      </c>
      <c r="AB1" s="0" t="n">
        <v>0.0981429</v>
      </c>
      <c r="AC1" s="0" t="n">
        <v>0.523488</v>
      </c>
      <c r="AD1" s="0" t="n">
        <v>0.931518</v>
      </c>
      <c r="AE1" s="0" t="n">
        <v>1.6115</v>
      </c>
      <c r="AF1" s="0" t="n">
        <v>30.7207</v>
      </c>
      <c r="AG1" s="0" t="n">
        <v>0.802738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88</v>
      </c>
      <c r="AM1" s="0" t="n">
        <v>16221</v>
      </c>
      <c r="AN1" s="0" t="n">
        <v>3136</v>
      </c>
      <c r="AO1" s="0" t="n">
        <v>1.21123</v>
      </c>
      <c r="AP1" s="0" t="n">
        <v>-3.8328</v>
      </c>
      <c r="AR1" s="0" t="n">
        <f aca="false">SUM(A1:S1)</f>
        <v>1.54540406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16856</v>
      </c>
      <c r="E2" s="0" t="n">
        <v>0.0347115</v>
      </c>
      <c r="F2" s="0" t="n">
        <v>0.0884972</v>
      </c>
      <c r="G2" s="0" t="n">
        <v>0.0696082</v>
      </c>
      <c r="H2" s="0" t="n">
        <v>0.0929516</v>
      </c>
      <c r="I2" s="0" t="n">
        <v>0.0824535</v>
      </c>
      <c r="J2" s="0" t="n">
        <v>0.0575557</v>
      </c>
      <c r="K2" s="0" t="n">
        <v>0.0770865</v>
      </c>
      <c r="L2" s="0" t="n">
        <v>0.0742136</v>
      </c>
      <c r="M2" s="0" t="n">
        <v>0.0805509</v>
      </c>
      <c r="N2" s="0" t="n">
        <v>0.0863451</v>
      </c>
      <c r="O2" s="0" t="n">
        <v>0.0454177</v>
      </c>
      <c r="P2" s="0" t="n">
        <v>0.0125453</v>
      </c>
      <c r="Q2" s="0" t="n">
        <v>0.00116239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497847</v>
      </c>
      <c r="AC2" s="0" t="n">
        <v>0.180073</v>
      </c>
      <c r="AD2" s="0" t="n">
        <v>1.79874</v>
      </c>
      <c r="AE2" s="0" t="n">
        <v>9.63474</v>
      </c>
      <c r="AF2" s="0" t="n">
        <v>207.125</v>
      </c>
      <c r="AG2" s="0" t="n">
        <v>0.649999</v>
      </c>
      <c r="AH2" s="0" t="n">
        <v>8.76</v>
      </c>
      <c r="AI2" s="0" t="n">
        <v>-0.0304</v>
      </c>
      <c r="AJ2" s="0" t="n">
        <v>0.663444</v>
      </c>
      <c r="AK2" s="0" t="n">
        <v>-10</v>
      </c>
      <c r="AL2" s="0" t="n">
        <v>23.88</v>
      </c>
      <c r="AM2" s="0" t="n">
        <v>16221</v>
      </c>
      <c r="AN2" s="0" t="n">
        <v>3138</v>
      </c>
      <c r="AO2" s="0" t="n">
        <v>0.979579</v>
      </c>
      <c r="AP2" s="0" t="n">
        <v>0.412654</v>
      </c>
      <c r="AR2" s="0" t="n">
        <f aca="false">SUM(A2:S2)</f>
        <v>0.80478479</v>
      </c>
    </row>
    <row r="3" customFormat="false" ht="15" hidden="false" customHeight="false" outlineLevel="0" collapsed="false">
      <c r="A3" s="0" t="n">
        <v>0.00751527</v>
      </c>
      <c r="B3" s="0" t="n">
        <v>0.0204822</v>
      </c>
      <c r="C3" s="0" t="n">
        <v>0.0613882</v>
      </c>
      <c r="D3" s="0" t="n">
        <v>0.145208</v>
      </c>
      <c r="E3" s="0" t="n">
        <v>0.156742</v>
      </c>
      <c r="F3" s="0" t="n">
        <v>0.0691429</v>
      </c>
      <c r="G3" s="0" t="n">
        <v>0.0373259</v>
      </c>
      <c r="H3" s="0" t="n">
        <v>0.0455779</v>
      </c>
      <c r="I3" s="0" t="n">
        <v>0.0341102</v>
      </c>
      <c r="J3" s="0" t="n">
        <v>0.0305224</v>
      </c>
      <c r="K3" s="0" t="n">
        <v>0.0545303</v>
      </c>
      <c r="L3" s="0" t="n">
        <v>0.0640783</v>
      </c>
      <c r="M3" s="0" t="n">
        <v>0.111064</v>
      </c>
      <c r="N3" s="0" t="n">
        <v>0.216479</v>
      </c>
      <c r="O3" s="0" t="n">
        <v>0.298677</v>
      </c>
      <c r="P3" s="0" t="n">
        <v>0.275766</v>
      </c>
      <c r="Q3" s="0" t="n">
        <v>0.18807</v>
      </c>
      <c r="R3" s="0" t="n">
        <v>0.101772</v>
      </c>
      <c r="S3" s="0" t="n">
        <v>0.0481353</v>
      </c>
      <c r="T3" s="0" t="n">
        <v>0.0248458</v>
      </c>
      <c r="U3" s="0" t="n">
        <v>0.0108939</v>
      </c>
      <c r="V3" s="0" t="n">
        <v>0.00568923</v>
      </c>
      <c r="W3" s="0" t="n">
        <v>0.00390079</v>
      </c>
      <c r="X3" s="0" t="n">
        <v>0.00474083</v>
      </c>
      <c r="Y3" s="0" t="n">
        <v>0.0103594</v>
      </c>
      <c r="Z3" s="0" t="n">
        <v>0.028724</v>
      </c>
      <c r="AA3" s="0" t="n">
        <v>0.098287</v>
      </c>
      <c r="AB3" s="0" t="n">
        <v>0.444483</v>
      </c>
      <c r="AC3" s="0" t="n">
        <v>1.0189</v>
      </c>
      <c r="AD3" s="0" t="n">
        <v>0.676951</v>
      </c>
      <c r="AE3" s="0" t="n">
        <v>0.758973</v>
      </c>
      <c r="AF3" s="0" t="n">
        <v>21.174</v>
      </c>
      <c r="AG3" s="0" t="n">
        <v>0.696574</v>
      </c>
      <c r="AH3" s="0" t="n">
        <v>8.76</v>
      </c>
      <c r="AI3" s="0" t="n">
        <v>-0.0292</v>
      </c>
      <c r="AJ3" s="0" t="n">
        <v>0.662638</v>
      </c>
      <c r="AK3" s="0" t="n">
        <v>-10</v>
      </c>
      <c r="AL3" s="0" t="n">
        <v>23.92</v>
      </c>
      <c r="AM3" s="0" t="n">
        <v>16221</v>
      </c>
      <c r="AN3" s="0" t="n">
        <v>3146</v>
      </c>
      <c r="AO3" s="0" t="n">
        <v>1.05105</v>
      </c>
      <c r="AP3" s="0" t="n">
        <v>-0.995705</v>
      </c>
      <c r="AR3" s="0" t="n">
        <f aca="false">SUM(A3:S3)</f>
        <v>1.96658687</v>
      </c>
    </row>
    <row r="4" customFormat="false" ht="15" hidden="false" customHeight="false" outlineLevel="0" collapsed="false">
      <c r="A4" s="0" t="n">
        <v>0.0164002</v>
      </c>
      <c r="B4" s="0" t="n">
        <v>0.0384094</v>
      </c>
      <c r="C4" s="0" t="n">
        <v>0.0910898</v>
      </c>
      <c r="D4" s="0" t="n">
        <v>0.153416</v>
      </c>
      <c r="E4" s="0" t="n">
        <v>0.10744</v>
      </c>
      <c r="F4" s="0" t="n">
        <v>0.0342164</v>
      </c>
      <c r="G4" s="0" t="n">
        <v>0.0197386</v>
      </c>
      <c r="H4" s="0" t="n">
        <v>0.0376646</v>
      </c>
      <c r="I4" s="0" t="n">
        <v>0.0361712</v>
      </c>
      <c r="J4" s="0" t="n">
        <v>0.0224239</v>
      </c>
      <c r="K4" s="0" t="n">
        <v>0.0422347</v>
      </c>
      <c r="L4" s="0" t="n">
        <v>0.0620391</v>
      </c>
      <c r="M4" s="0" t="n">
        <v>0.0847885</v>
      </c>
      <c r="N4" s="0" t="n">
        <v>0.184618</v>
      </c>
      <c r="O4" s="0" t="n">
        <v>0.264597</v>
      </c>
      <c r="P4" s="0" t="n">
        <v>0.25612</v>
      </c>
      <c r="Q4" s="0" t="n">
        <v>0.19754</v>
      </c>
      <c r="R4" s="0" t="n">
        <v>0.132051</v>
      </c>
      <c r="S4" s="0" t="n">
        <v>0.0754818</v>
      </c>
      <c r="T4" s="0" t="n">
        <v>0.0534706</v>
      </c>
      <c r="U4" s="0" t="n">
        <v>0.0438287</v>
      </c>
      <c r="V4" s="0" t="n">
        <v>0.0434857</v>
      </c>
      <c r="W4" s="0" t="n">
        <v>0.0447482</v>
      </c>
      <c r="X4" s="0" t="n">
        <v>0.0623342</v>
      </c>
      <c r="Y4" s="0" t="n">
        <v>0.101795</v>
      </c>
      <c r="Z4" s="0" t="n">
        <v>0.130357</v>
      </c>
      <c r="AA4" s="0" t="n">
        <v>0.178807</v>
      </c>
      <c r="AB4" s="0" t="n">
        <v>0.345068</v>
      </c>
      <c r="AC4" s="0" t="n">
        <v>0.366241</v>
      </c>
      <c r="AD4" s="0" t="n">
        <v>0.164775</v>
      </c>
      <c r="AE4" s="0" t="n">
        <v>0.255025</v>
      </c>
      <c r="AF4" s="0" t="n">
        <v>7.20577</v>
      </c>
      <c r="AG4" s="0" t="n">
        <v>0.756848</v>
      </c>
      <c r="AH4" s="0" t="n">
        <v>8.76</v>
      </c>
      <c r="AI4" s="0" t="n">
        <v>-0.0304</v>
      </c>
      <c r="AJ4" s="0" t="n">
        <v>0.664249</v>
      </c>
      <c r="AK4" s="0" t="n">
        <v>-10</v>
      </c>
      <c r="AL4" s="0" t="n">
        <v>23.92</v>
      </c>
      <c r="AM4" s="0" t="n">
        <v>16221</v>
      </c>
      <c r="AN4" s="0" t="n">
        <v>3148</v>
      </c>
      <c r="AO4" s="0" t="n">
        <v>1.13922</v>
      </c>
      <c r="AP4" s="0" t="n">
        <v>-2.60693</v>
      </c>
      <c r="AR4" s="0" t="n">
        <f aca="false">SUM(A4:S4)</f>
        <v>1.8564402</v>
      </c>
    </row>
    <row r="5" customFormat="false" ht="15" hidden="false" customHeight="false" outlineLevel="0" collapsed="false">
      <c r="A5" s="0" t="n">
        <v>0.0114988</v>
      </c>
      <c r="B5" s="0" t="n">
        <v>0.0289424</v>
      </c>
      <c r="C5" s="0" t="n">
        <v>0.0748075</v>
      </c>
      <c r="D5" s="0" t="n">
        <v>0.136437</v>
      </c>
      <c r="E5" s="0" t="n">
        <v>0.0997329</v>
      </c>
      <c r="F5" s="0" t="n">
        <v>0.0308058</v>
      </c>
      <c r="G5" s="0" t="n">
        <v>0.0167978</v>
      </c>
      <c r="H5" s="0" t="n">
        <v>0.0319834</v>
      </c>
      <c r="I5" s="0" t="n">
        <v>0.0308221</v>
      </c>
      <c r="J5" s="0" t="n">
        <v>0.0187451</v>
      </c>
      <c r="K5" s="0" t="n">
        <v>0.0364887</v>
      </c>
      <c r="L5" s="0" t="n">
        <v>0.0556356</v>
      </c>
      <c r="M5" s="0" t="n">
        <v>0.075402</v>
      </c>
      <c r="N5" s="0" t="n">
        <v>0.167637</v>
      </c>
      <c r="O5" s="0" t="n">
        <v>0.241332</v>
      </c>
      <c r="P5" s="0" t="n">
        <v>0.23016</v>
      </c>
      <c r="Q5" s="0" t="n">
        <v>0.178853</v>
      </c>
      <c r="R5" s="0" t="n">
        <v>0.112274</v>
      </c>
      <c r="S5" s="0" t="n">
        <v>0.0572834</v>
      </c>
      <c r="T5" s="0" t="n">
        <v>0.0358931</v>
      </c>
      <c r="U5" s="0" t="n">
        <v>0.0244562</v>
      </c>
      <c r="V5" s="0" t="n">
        <v>0.0192242</v>
      </c>
      <c r="W5" s="0" t="n">
        <v>0.0157891</v>
      </c>
      <c r="X5" s="0" t="n">
        <v>0.01847</v>
      </c>
      <c r="Y5" s="0" t="n">
        <v>0.0284192</v>
      </c>
      <c r="Z5" s="0" t="n">
        <v>0.0385283</v>
      </c>
      <c r="AA5" s="0" t="n">
        <v>0.048361</v>
      </c>
      <c r="AB5" s="0" t="n">
        <v>0.0786483</v>
      </c>
      <c r="AC5" s="0" t="n">
        <v>0.0702649</v>
      </c>
      <c r="AD5" s="0" t="n">
        <v>0.0267321</v>
      </c>
      <c r="AE5" s="0" t="n">
        <v>0.0611328</v>
      </c>
      <c r="AF5" s="0" t="n">
        <v>14.3028</v>
      </c>
      <c r="AG5" s="0" t="n">
        <v>0.823286</v>
      </c>
      <c r="AH5" s="0" t="n">
        <v>8.77</v>
      </c>
      <c r="AI5" s="0" t="n">
        <v>-0.0304</v>
      </c>
      <c r="AJ5" s="0" t="n">
        <v>0.664249</v>
      </c>
      <c r="AK5" s="0" t="n">
        <v>-10</v>
      </c>
      <c r="AL5" s="0" t="n">
        <v>23.92</v>
      </c>
      <c r="AM5" s="0" t="n">
        <v>16221</v>
      </c>
      <c r="AN5" s="0" t="n">
        <v>3149</v>
      </c>
      <c r="AO5" s="0" t="n">
        <v>1.23923</v>
      </c>
      <c r="AP5" s="0" t="n">
        <v>-4.28976</v>
      </c>
      <c r="AR5" s="0" t="n">
        <f aca="false">SUM(A5:S5)</f>
        <v>1.63563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911205</v>
      </c>
      <c r="F6" s="0" t="n">
        <v>0.0479743</v>
      </c>
      <c r="G6" s="0" t="n">
        <v>0.0679004</v>
      </c>
      <c r="H6" s="0" t="n">
        <v>0.134761</v>
      </c>
      <c r="I6" s="0" t="n">
        <v>0.147651</v>
      </c>
      <c r="J6" s="0" t="n">
        <v>0.10059</v>
      </c>
      <c r="K6" s="0" t="n">
        <v>0.106333</v>
      </c>
      <c r="L6" s="0" t="n">
        <v>0.0673025</v>
      </c>
      <c r="M6" s="0" t="n">
        <v>0.0441087</v>
      </c>
      <c r="N6" s="0" t="n">
        <v>0.0269161</v>
      </c>
      <c r="O6" s="0" t="n">
        <v>0.00741094</v>
      </c>
      <c r="P6" s="0" t="n">
        <v>0.00123054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0388095</v>
      </c>
      <c r="AB6" s="0" t="n">
        <v>0.312154</v>
      </c>
      <c r="AC6" s="0" t="n">
        <v>6.28289</v>
      </c>
      <c r="AD6" s="0" t="n">
        <v>20.7977</v>
      </c>
      <c r="AE6" s="0" t="n">
        <v>30.6412</v>
      </c>
      <c r="AF6" s="0" t="n">
        <v>352.353</v>
      </c>
      <c r="AG6" s="0" t="n">
        <v>0.47054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92</v>
      </c>
      <c r="AM6" s="0" t="n">
        <v>16221</v>
      </c>
      <c r="AN6" s="0" t="n">
        <v>3151</v>
      </c>
      <c r="AO6" s="0" t="n">
        <v>0.70742</v>
      </c>
      <c r="AP6" s="0" t="n">
        <v>6.92263</v>
      </c>
      <c r="AR6" s="0" t="n">
        <f aca="false">SUM(A6:S6)</f>
        <v>0.7612905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202723</v>
      </c>
      <c r="F7" s="0" t="n">
        <v>0.0865487</v>
      </c>
      <c r="G7" s="0" t="n">
        <v>0.108412</v>
      </c>
      <c r="H7" s="0" t="n">
        <v>0.204365</v>
      </c>
      <c r="I7" s="0" t="n">
        <v>0.230393</v>
      </c>
      <c r="J7" s="0" t="n">
        <v>0.169918</v>
      </c>
      <c r="K7" s="0" t="n">
        <v>0.195018</v>
      </c>
      <c r="L7" s="0" t="n">
        <v>0.138634</v>
      </c>
      <c r="M7" s="0" t="n">
        <v>0.109471</v>
      </c>
      <c r="N7" s="0" t="n">
        <v>0.0850168</v>
      </c>
      <c r="O7" s="0" t="n">
        <v>0.0326877</v>
      </c>
      <c r="P7" s="0" t="n">
        <v>0.00854311</v>
      </c>
      <c r="Q7" s="0" t="n">
        <v>0.00102044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.0209649</v>
      </c>
      <c r="AB7" s="0" t="n">
        <v>0.789195</v>
      </c>
      <c r="AC7" s="0" t="n">
        <v>10.1451</v>
      </c>
      <c r="AD7" s="0" t="n">
        <v>34.4546</v>
      </c>
      <c r="AE7" s="0" t="n">
        <v>48.166</v>
      </c>
      <c r="AF7" s="0" t="n">
        <v>466.97</v>
      </c>
      <c r="AG7" s="0" t="n">
        <v>0.363013</v>
      </c>
      <c r="AH7" s="0" t="n">
        <v>8.77</v>
      </c>
      <c r="AI7" s="0" t="n">
        <v>-0.0292</v>
      </c>
      <c r="AJ7" s="0" t="n">
        <v>0.665859</v>
      </c>
      <c r="AK7" s="0" t="n">
        <v>-10</v>
      </c>
      <c r="AL7" s="0" t="n">
        <v>23.88</v>
      </c>
      <c r="AM7" s="0" t="n">
        <v>16221</v>
      </c>
      <c r="AN7" s="0" t="n">
        <v>3152</v>
      </c>
      <c r="AO7" s="0" t="n">
        <v>0.545093</v>
      </c>
      <c r="AP7" s="0" t="n">
        <v>12.136</v>
      </c>
      <c r="AR7" s="0" t="n">
        <f aca="false">SUM(A7:S7)</f>
        <v>1.39030005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150783</v>
      </c>
      <c r="F8" s="0" t="n">
        <v>0.0737806</v>
      </c>
      <c r="G8" s="0" t="n">
        <v>0.0952376</v>
      </c>
      <c r="H8" s="0" t="n">
        <v>0.174387</v>
      </c>
      <c r="I8" s="0" t="n">
        <v>0.183714</v>
      </c>
      <c r="J8" s="0" t="n">
        <v>0.121679</v>
      </c>
      <c r="K8" s="0" t="n">
        <v>0.124231</v>
      </c>
      <c r="L8" s="0" t="n">
        <v>0.0737011</v>
      </c>
      <c r="M8" s="0" t="n">
        <v>0.0455638</v>
      </c>
      <c r="N8" s="0" t="n">
        <v>0.026504</v>
      </c>
      <c r="O8" s="0" t="n">
        <v>0.00712833</v>
      </c>
      <c r="P8" s="0" t="n">
        <v>0.00120733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72876</v>
      </c>
      <c r="AB8" s="0" t="n">
        <v>0.189392</v>
      </c>
      <c r="AC8" s="0" t="n">
        <v>3.74621</v>
      </c>
      <c r="AD8" s="0" t="n">
        <v>15.0641</v>
      </c>
      <c r="AE8" s="0" t="n">
        <v>31.6158</v>
      </c>
      <c r="AF8" s="0" t="n">
        <v>463.816</v>
      </c>
      <c r="AG8" s="0" t="n">
        <v>0.381506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88</v>
      </c>
      <c r="AM8" s="0" t="n">
        <v>16221</v>
      </c>
      <c r="AN8" s="0" t="n">
        <v>3200</v>
      </c>
      <c r="AO8" s="0" t="n">
        <v>0.574948</v>
      </c>
      <c r="AP8" s="0" t="n">
        <v>11.0695</v>
      </c>
      <c r="AR8" s="0" t="n">
        <f aca="false">SUM(A8:S8)</f>
        <v>0.9422120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11928</v>
      </c>
      <c r="F9" s="0" t="n">
        <v>0.0683893</v>
      </c>
      <c r="G9" s="0" t="n">
        <v>0.0991666</v>
      </c>
      <c r="H9" s="0" t="n">
        <v>0.191091</v>
      </c>
      <c r="I9" s="0" t="n">
        <v>0.196344</v>
      </c>
      <c r="J9" s="0" t="n">
        <v>0.118563</v>
      </c>
      <c r="K9" s="0" t="n">
        <v>0.0991288</v>
      </c>
      <c r="L9" s="0" t="n">
        <v>0.0452044</v>
      </c>
      <c r="M9" s="0" t="n">
        <v>0.0212299</v>
      </c>
      <c r="N9" s="0" t="n">
        <v>0.00957905</v>
      </c>
      <c r="O9" s="0" t="n">
        <v>0.00211119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37544</v>
      </c>
      <c r="AB9" s="0" t="n">
        <v>2.25277</v>
      </c>
      <c r="AC9" s="0" t="n">
        <v>28.3563</v>
      </c>
      <c r="AD9" s="0" t="n">
        <v>53.145</v>
      </c>
      <c r="AE9" s="0" t="n">
        <v>49.319</v>
      </c>
      <c r="AF9" s="0" t="n">
        <v>417.949</v>
      </c>
      <c r="AG9" s="0" t="n">
        <v>0.347944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88</v>
      </c>
      <c r="AM9" s="0" t="n">
        <v>16221</v>
      </c>
      <c r="AN9" s="0" t="n">
        <v>3202</v>
      </c>
      <c r="AO9" s="0" t="n">
        <v>0.523733</v>
      </c>
      <c r="AP9" s="0" t="n">
        <v>12.9355</v>
      </c>
      <c r="AR9" s="0" t="n">
        <f aca="false">SUM(A9:S9)</f>
        <v>0.8627352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166659</v>
      </c>
      <c r="F10" s="0" t="n">
        <v>0.0965186</v>
      </c>
      <c r="G10" s="0" t="n">
        <v>0.142663</v>
      </c>
      <c r="H10" s="0" t="n">
        <v>0.276653</v>
      </c>
      <c r="I10" s="0" t="n">
        <v>0.285325</v>
      </c>
      <c r="J10" s="0" t="n">
        <v>0.168536</v>
      </c>
      <c r="K10" s="0" t="n">
        <v>0.136248</v>
      </c>
      <c r="L10" s="0" t="n">
        <v>0.0584087</v>
      </c>
      <c r="M10" s="0" t="n">
        <v>0.0241854</v>
      </c>
      <c r="N10" s="0" t="n">
        <v>0.00908631</v>
      </c>
      <c r="O10" s="0" t="n">
        <v>0.00164891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0195352</v>
      </c>
      <c r="AA10" s="0" t="n">
        <v>0.19262</v>
      </c>
      <c r="AB10" s="0" t="n">
        <v>8.96702</v>
      </c>
      <c r="AC10" s="0" t="n">
        <v>80.1816</v>
      </c>
      <c r="AD10" s="0" t="n">
        <v>107.374</v>
      </c>
      <c r="AE10" s="0" t="n">
        <v>72.8669</v>
      </c>
      <c r="AF10" s="0" t="n">
        <v>474.179</v>
      </c>
      <c r="AG10" s="0" t="n">
        <v>0.258219</v>
      </c>
      <c r="AH10" s="0" t="n">
        <v>8.76</v>
      </c>
      <c r="AI10" s="0" t="n">
        <v>-0.0304</v>
      </c>
      <c r="AJ10" s="0" t="n">
        <v>0.663444</v>
      </c>
      <c r="AK10" s="0" t="n">
        <v>-10</v>
      </c>
      <c r="AL10" s="0" t="n">
        <v>23.88</v>
      </c>
      <c r="AM10" s="0" t="n">
        <v>16221</v>
      </c>
      <c r="AN10" s="0" t="n">
        <v>3209</v>
      </c>
      <c r="AO10" s="0" t="n">
        <v>0.389148</v>
      </c>
      <c r="AP10" s="0" t="n">
        <v>18.8759</v>
      </c>
      <c r="AR10" s="0" t="n">
        <f aca="false">SUM(A10:S10)</f>
        <v>1.21593882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157225</v>
      </c>
      <c r="F11" s="0" t="n">
        <v>0.0912035</v>
      </c>
      <c r="G11" s="0" t="n">
        <v>0.134719</v>
      </c>
      <c r="H11" s="0" t="n">
        <v>0.262873</v>
      </c>
      <c r="I11" s="0" t="n">
        <v>0.277202</v>
      </c>
      <c r="J11" s="0" t="n">
        <v>0.169824</v>
      </c>
      <c r="K11" s="0" t="n">
        <v>0.140701</v>
      </c>
      <c r="L11" s="0" t="n">
        <v>0.0603836</v>
      </c>
      <c r="M11" s="0" t="n">
        <v>0.0256362</v>
      </c>
      <c r="N11" s="0" t="n">
        <v>0.0099302</v>
      </c>
      <c r="O11" s="0" t="n">
        <v>0.00179414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0179272</v>
      </c>
      <c r="AA11" s="0" t="n">
        <v>0.169909</v>
      </c>
      <c r="AB11" s="0" t="n">
        <v>7.94149</v>
      </c>
      <c r="AC11" s="0" t="n">
        <v>72.401</v>
      </c>
      <c r="AD11" s="0" t="n">
        <v>97.9177</v>
      </c>
      <c r="AE11" s="0" t="n">
        <v>67.941</v>
      </c>
      <c r="AF11" s="0" t="n">
        <v>458.555</v>
      </c>
      <c r="AG11" s="0" t="n">
        <v>0.273287</v>
      </c>
      <c r="AH11" s="0" t="n">
        <v>8.76</v>
      </c>
      <c r="AI11" s="0" t="n">
        <v>-0.0304</v>
      </c>
      <c r="AJ11" s="0" t="n">
        <v>0.665054</v>
      </c>
      <c r="AK11" s="0" t="n">
        <v>-10</v>
      </c>
      <c r="AL11" s="0" t="n">
        <v>23.92</v>
      </c>
      <c r="AM11" s="0" t="n">
        <v>16221</v>
      </c>
      <c r="AN11" s="0" t="n">
        <v>3211</v>
      </c>
      <c r="AO11" s="0" t="n">
        <v>0.410859</v>
      </c>
      <c r="AP11" s="0" t="n">
        <v>17.7901</v>
      </c>
      <c r="AR11" s="0" t="n">
        <f aca="false">SUM(A11:S11)</f>
        <v>1.18998914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027496</v>
      </c>
      <c r="F12" s="0" t="n">
        <v>0.0262378</v>
      </c>
      <c r="G12" s="0" t="n">
        <v>0.063649</v>
      </c>
      <c r="H12" s="0" t="n">
        <v>0.171931</v>
      </c>
      <c r="I12" s="0" t="n">
        <v>0.199201</v>
      </c>
      <c r="J12" s="0" t="n">
        <v>0.0906447</v>
      </c>
      <c r="K12" s="0" t="n">
        <v>0.0366644</v>
      </c>
      <c r="L12" s="0" t="n">
        <v>0.00619358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.0163832</v>
      </c>
      <c r="AA12" s="0" t="n">
        <v>1.49113</v>
      </c>
      <c r="AB12" s="0" t="n">
        <v>45.7054</v>
      </c>
      <c r="AC12" s="0" t="n">
        <v>252.253</v>
      </c>
      <c r="AD12" s="0" t="n">
        <v>204.081</v>
      </c>
      <c r="AE12" s="0" t="n">
        <v>73.7505</v>
      </c>
      <c r="AF12" s="0" t="n">
        <v>148.501</v>
      </c>
      <c r="AG12" s="0" t="n">
        <v>0.276027</v>
      </c>
      <c r="AH12" s="0" t="n">
        <v>8.76</v>
      </c>
      <c r="AI12" s="0" t="n">
        <v>-0.0304</v>
      </c>
      <c r="AJ12" s="0" t="n">
        <v>0.663444</v>
      </c>
      <c r="AK12" s="0" t="n">
        <v>-10</v>
      </c>
      <c r="AL12" s="0" t="n">
        <v>23.92</v>
      </c>
      <c r="AM12" s="0" t="n">
        <v>16221</v>
      </c>
      <c r="AN12" s="0" t="n">
        <v>3218</v>
      </c>
      <c r="AO12" s="0" t="n">
        <v>0.415985</v>
      </c>
      <c r="AP12" s="0" t="n">
        <v>17.5421</v>
      </c>
      <c r="AR12" s="0" t="n">
        <f aca="false">SUM(A12:S12)</f>
        <v>0.5972710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166967</v>
      </c>
      <c r="F13" s="0" t="n">
        <v>0.0177024</v>
      </c>
      <c r="G13" s="0" t="n">
        <v>0.04835</v>
      </c>
      <c r="H13" s="0" t="n">
        <v>0.139506</v>
      </c>
      <c r="I13" s="0" t="n">
        <v>0.162886</v>
      </c>
      <c r="J13" s="0" t="n">
        <v>0.069942</v>
      </c>
      <c r="K13" s="0" t="n">
        <v>0.0249062</v>
      </c>
      <c r="L13" s="0" t="n">
        <v>0.00343875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.0155147</v>
      </c>
      <c r="AA13" s="0" t="n">
        <v>1.57984</v>
      </c>
      <c r="AB13" s="0" t="n">
        <v>50.7602</v>
      </c>
      <c r="AC13" s="0" t="n">
        <v>287.141</v>
      </c>
      <c r="AD13" s="0" t="n">
        <v>236.569</v>
      </c>
      <c r="AE13" s="0" t="n">
        <v>80.7021</v>
      </c>
      <c r="AF13" s="0" t="n">
        <v>125.771</v>
      </c>
      <c r="AG13" s="0" t="n">
        <v>0.26780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6221</v>
      </c>
      <c r="AN13" s="0" t="n">
        <v>3220</v>
      </c>
      <c r="AO13" s="0" t="n">
        <v>0.402622</v>
      </c>
      <c r="AP13" s="0" t="n">
        <v>18.1952</v>
      </c>
      <c r="AR13" s="0" t="n">
        <f aca="false">SUM(A13:S13)</f>
        <v>0.46840102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134765</v>
      </c>
      <c r="F14" s="0" t="n">
        <v>0.0833303</v>
      </c>
      <c r="G14" s="0" t="n">
        <v>0.161535</v>
      </c>
      <c r="H14" s="0" t="n">
        <v>0.337839</v>
      </c>
      <c r="I14" s="0" t="n">
        <v>0.303308</v>
      </c>
      <c r="J14" s="0" t="n">
        <v>0.111969</v>
      </c>
      <c r="K14" s="0" t="n">
        <v>0.03334</v>
      </c>
      <c r="L14" s="0" t="n">
        <v>0.0039863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.11124</v>
      </c>
      <c r="AA14" s="0" t="n">
        <v>8.18356</v>
      </c>
      <c r="AB14" s="0" t="n">
        <v>183.782</v>
      </c>
      <c r="AC14" s="0" t="n">
        <v>724.125</v>
      </c>
      <c r="AD14" s="0" t="n">
        <v>371.168</v>
      </c>
      <c r="AE14" s="0" t="n">
        <v>67.9441</v>
      </c>
      <c r="AF14" s="0" t="n">
        <v>63.3272</v>
      </c>
      <c r="AG14" s="0" t="n">
        <v>0.153424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88</v>
      </c>
      <c r="AM14" s="0" t="n">
        <v>16221</v>
      </c>
      <c r="AN14" s="0" t="n">
        <v>3228</v>
      </c>
      <c r="AO14" s="0" t="n">
        <v>0.231218</v>
      </c>
      <c r="AP14" s="0" t="n">
        <v>29.2879</v>
      </c>
      <c r="AR14" s="0" t="n">
        <f aca="false">SUM(A14:S14)</f>
        <v>1.0487841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1939</v>
      </c>
      <c r="E15" s="0" t="n">
        <v>0.0323566</v>
      </c>
      <c r="F15" s="0" t="n">
        <v>0.16222</v>
      </c>
      <c r="G15" s="0" t="n">
        <v>0.276202</v>
      </c>
      <c r="H15" s="0" t="n">
        <v>0.520156</v>
      </c>
      <c r="I15" s="0" t="n">
        <v>0.441336</v>
      </c>
      <c r="J15" s="0" t="n">
        <v>0.162359</v>
      </c>
      <c r="K15" s="0" t="n">
        <v>0.050722</v>
      </c>
      <c r="L15" s="0" t="n">
        <v>0.00679626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.00183687</v>
      </c>
      <c r="Z15" s="0" t="n">
        <v>0.202603</v>
      </c>
      <c r="AA15" s="0" t="n">
        <v>12.2928</v>
      </c>
      <c r="AB15" s="0" t="n">
        <v>243.101</v>
      </c>
      <c r="AC15" s="0" t="n">
        <v>904.961</v>
      </c>
      <c r="AD15" s="0" t="n">
        <v>485.549</v>
      </c>
      <c r="AE15" s="0" t="n">
        <v>100.528</v>
      </c>
      <c r="AF15" s="0" t="n">
        <v>92.7662</v>
      </c>
      <c r="AG15" s="0" t="n">
        <v>0.123972</v>
      </c>
      <c r="AH15" s="0" t="n">
        <v>8.77</v>
      </c>
      <c r="AI15" s="0" t="n">
        <v>-0.0304</v>
      </c>
      <c r="AJ15" s="0" t="n">
        <v>0.664249</v>
      </c>
      <c r="AK15" s="0" t="n">
        <v>-10</v>
      </c>
      <c r="AL15" s="0" t="n">
        <v>23.88</v>
      </c>
      <c r="AM15" s="0" t="n">
        <v>16221</v>
      </c>
      <c r="AN15" s="0" t="n">
        <v>3230</v>
      </c>
      <c r="AO15" s="0" t="n">
        <v>0.186606</v>
      </c>
      <c r="AP15" s="0" t="n">
        <v>33.5751</v>
      </c>
      <c r="AR15" s="0" t="n">
        <f aca="false">SUM(A15:S15)</f>
        <v>1.6533417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.00204552</v>
      </c>
      <c r="E16" s="0" t="n">
        <v>0.0468984</v>
      </c>
      <c r="F16" s="0" t="n">
        <v>0.207705</v>
      </c>
      <c r="G16" s="0" t="n">
        <v>0.335936</v>
      </c>
      <c r="H16" s="0" t="n">
        <v>0.628661</v>
      </c>
      <c r="I16" s="0" t="n">
        <v>0.536525</v>
      </c>
      <c r="J16" s="0" t="n">
        <v>0.207772</v>
      </c>
      <c r="K16" s="0" t="n">
        <v>0.0726382</v>
      </c>
      <c r="L16" s="0" t="n">
        <v>0.0109525</v>
      </c>
      <c r="M16" s="0" t="n">
        <v>0.00140503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.00297017</v>
      </c>
      <c r="Z16" s="0" t="n">
        <v>0.279159</v>
      </c>
      <c r="AA16" s="0" t="n">
        <v>14.9642</v>
      </c>
      <c r="AB16" s="0" t="n">
        <v>272.551</v>
      </c>
      <c r="AC16" s="0" t="n">
        <v>974.089</v>
      </c>
      <c r="AD16" s="0" t="n">
        <v>532.549</v>
      </c>
      <c r="AE16" s="0" t="n">
        <v>114.607</v>
      </c>
      <c r="AF16" s="0" t="n">
        <v>109.653</v>
      </c>
      <c r="AG16" s="0" t="n">
        <v>0.115753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88</v>
      </c>
      <c r="AM16" s="0" t="n">
        <v>16221</v>
      </c>
      <c r="AN16" s="0" t="n">
        <v>3231</v>
      </c>
      <c r="AO16" s="0" t="n">
        <v>0.173813</v>
      </c>
      <c r="AP16" s="0" t="n">
        <v>34.9955</v>
      </c>
      <c r="AR16" s="0" t="n">
        <f aca="false">SUM(A16:S16)</f>
        <v>2.05053865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.00120767</v>
      </c>
      <c r="E17" s="0" t="n">
        <v>0.0358253</v>
      </c>
      <c r="F17" s="0" t="n">
        <v>0.188757</v>
      </c>
      <c r="G17" s="0" t="n">
        <v>0.325892</v>
      </c>
      <c r="H17" s="0" t="n">
        <v>0.610681</v>
      </c>
      <c r="I17" s="0" t="n">
        <v>0.497791</v>
      </c>
      <c r="J17" s="0" t="n">
        <v>0.170576</v>
      </c>
      <c r="K17" s="0" t="n">
        <v>0.0492021</v>
      </c>
      <c r="L17" s="0" t="n">
        <v>0.005978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.0023946</v>
      </c>
      <c r="Z17" s="0" t="n">
        <v>0.261244</v>
      </c>
      <c r="AA17" s="0" t="n">
        <v>15.7532</v>
      </c>
      <c r="AB17" s="0" t="n">
        <v>301.47</v>
      </c>
      <c r="AC17" s="0" t="n">
        <v>1106.16</v>
      </c>
      <c r="AD17" s="0" t="n">
        <v>597.257</v>
      </c>
      <c r="AE17" s="0" t="n">
        <v>120.058</v>
      </c>
      <c r="AF17" s="0" t="n">
        <v>113.096</v>
      </c>
      <c r="AG17" s="0" t="n">
        <v>0.100685</v>
      </c>
      <c r="AH17" s="0" t="n">
        <v>8.77</v>
      </c>
      <c r="AI17" s="0" t="n">
        <v>-0.0292</v>
      </c>
      <c r="AJ17" s="0" t="n">
        <v>0.663444</v>
      </c>
      <c r="AK17" s="0" t="n">
        <v>-10</v>
      </c>
      <c r="AL17" s="0" t="n">
        <v>23.88</v>
      </c>
      <c r="AM17" s="0" t="n">
        <v>16221</v>
      </c>
      <c r="AN17" s="0" t="n">
        <v>3239</v>
      </c>
      <c r="AO17" s="0" t="n">
        <v>0.151737</v>
      </c>
      <c r="AP17" s="0" t="n">
        <v>37.7122</v>
      </c>
      <c r="AR17" s="0" t="n">
        <f aca="false">SUM(A17:S17)</f>
        <v>1.8859100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.00275657</v>
      </c>
      <c r="E18" s="0" t="n">
        <v>0.061457</v>
      </c>
      <c r="F18" s="0" t="n">
        <v>0.266378</v>
      </c>
      <c r="G18" s="0" t="n">
        <v>0.419874</v>
      </c>
      <c r="H18" s="0" t="n">
        <v>0.746265</v>
      </c>
      <c r="I18" s="0" t="n">
        <v>0.586623</v>
      </c>
      <c r="J18" s="0" t="n">
        <v>0.201272</v>
      </c>
      <c r="K18" s="0" t="n">
        <v>0.0606101</v>
      </c>
      <c r="L18" s="0" t="n">
        <v>0.00797162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.00420978</v>
      </c>
      <c r="Z18" s="0" t="n">
        <v>0.377247</v>
      </c>
      <c r="AA18" s="0" t="n">
        <v>20.3044</v>
      </c>
      <c r="AB18" s="0" t="n">
        <v>347.366</v>
      </c>
      <c r="AC18" s="0" t="n">
        <v>1216</v>
      </c>
      <c r="AD18" s="0" t="n">
        <v>683.689</v>
      </c>
      <c r="AE18" s="0" t="n">
        <v>151.997</v>
      </c>
      <c r="AF18" s="0" t="n">
        <v>145.849</v>
      </c>
      <c r="AG18" s="0" t="n">
        <v>0.092465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88</v>
      </c>
      <c r="AM18" s="0" t="n">
        <v>16221</v>
      </c>
      <c r="AN18" s="0" t="n">
        <v>3241</v>
      </c>
      <c r="AO18" s="0" t="n">
        <v>0.139013</v>
      </c>
      <c r="AP18" s="0" t="n">
        <v>39.4638</v>
      </c>
      <c r="AR18" s="0" t="n">
        <f aca="false">SUM(A18:S18)</f>
        <v>2.3532072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609588</v>
      </c>
      <c r="AH19" s="0" t="n">
        <v>8.76</v>
      </c>
      <c r="AI19" s="0" t="n">
        <v>-0.0292</v>
      </c>
      <c r="AJ19" s="0" t="n">
        <v>0.664249</v>
      </c>
      <c r="AK19" s="0" t="n">
        <v>-10</v>
      </c>
      <c r="AL19" s="0" t="n">
        <v>23.88</v>
      </c>
      <c r="AM19" s="0" t="n">
        <v>16221</v>
      </c>
      <c r="AN19" s="0" t="n">
        <v>324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561643</v>
      </c>
      <c r="AH20" s="0" t="n">
        <v>8.77</v>
      </c>
      <c r="AI20" s="0" t="n">
        <v>-0.0292</v>
      </c>
      <c r="AJ20" s="0" t="n">
        <v>0.665859</v>
      </c>
      <c r="AK20" s="0" t="n">
        <v>-10</v>
      </c>
      <c r="AL20" s="0" t="n">
        <v>23.88</v>
      </c>
      <c r="AM20" s="0" t="n">
        <v>16221</v>
      </c>
      <c r="AN20" s="0" t="n">
        <v>325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49315</v>
      </c>
      <c r="AH21" s="0" t="n">
        <v>8.76</v>
      </c>
      <c r="AI21" s="0" t="n">
        <v>-0.0304</v>
      </c>
      <c r="AJ21" s="0" t="n">
        <v>0.665859</v>
      </c>
      <c r="AK21" s="0" t="n">
        <v>-10</v>
      </c>
      <c r="AL21" s="0" t="n">
        <v>23.92</v>
      </c>
      <c r="AM21" s="0" t="n">
        <v>16221</v>
      </c>
      <c r="AN21" s="0" t="n">
        <v>325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404109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92</v>
      </c>
      <c r="AM22" s="0" t="n">
        <v>16221</v>
      </c>
      <c r="AN22" s="0" t="n">
        <v>325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458903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88</v>
      </c>
      <c r="AM23" s="0" t="n">
        <v>16221</v>
      </c>
      <c r="AN23" s="0" t="n">
        <v>325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513697</v>
      </c>
      <c r="AH24" s="0" t="n">
        <v>8.77</v>
      </c>
      <c r="AI24" s="0" t="n">
        <v>-0.0304</v>
      </c>
      <c r="AJ24" s="0" t="n">
        <v>0.667469</v>
      </c>
      <c r="AK24" s="0" t="n">
        <v>-10</v>
      </c>
      <c r="AL24" s="0" t="n">
        <v>23.88</v>
      </c>
      <c r="AM24" s="0" t="n">
        <v>16221</v>
      </c>
      <c r="AN24" s="0" t="n">
        <v>325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417807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92</v>
      </c>
      <c r="AM25" s="0" t="n">
        <v>16221</v>
      </c>
      <c r="AN25" s="0" t="n">
        <v>3258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315068</v>
      </c>
      <c r="AH26" s="0" t="n">
        <v>8.77</v>
      </c>
      <c r="AI26" s="0" t="n">
        <v>-0.0292</v>
      </c>
      <c r="AJ26" s="0" t="n">
        <v>0.668275</v>
      </c>
      <c r="AK26" s="0" t="n">
        <v>-10</v>
      </c>
      <c r="AL26" s="0" t="n">
        <v>23.92</v>
      </c>
      <c r="AM26" s="0" t="n">
        <v>16221</v>
      </c>
      <c r="AN26" s="0" t="n">
        <v>3259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273972</v>
      </c>
      <c r="AH27" s="0" t="n">
        <v>8.77</v>
      </c>
      <c r="AI27" s="0" t="n">
        <v>-0.0292</v>
      </c>
      <c r="AJ27" s="0" t="n">
        <v>0.668275</v>
      </c>
      <c r="AK27" s="0" t="n">
        <v>-10</v>
      </c>
      <c r="AL27" s="0" t="n">
        <v>23.92</v>
      </c>
      <c r="AM27" s="0" t="n">
        <v>16221</v>
      </c>
      <c r="AN27" s="0" t="n">
        <v>3300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260273</v>
      </c>
      <c r="AH28" s="0" t="n">
        <v>8.77</v>
      </c>
      <c r="AI28" s="0" t="n">
        <v>-0.0292</v>
      </c>
      <c r="AJ28" s="0" t="n">
        <v>0.667469</v>
      </c>
      <c r="AK28" s="0" t="n">
        <v>-10</v>
      </c>
      <c r="AL28" s="0" t="n">
        <v>23.88</v>
      </c>
      <c r="AM28" s="0" t="n">
        <v>16221</v>
      </c>
      <c r="AN28" s="0" t="n">
        <v>3302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273972</v>
      </c>
      <c r="AH29" s="0" t="n">
        <v>8.77</v>
      </c>
      <c r="AI29" s="0" t="n">
        <v>-0.0292</v>
      </c>
      <c r="AJ29" s="0" t="n">
        <v>0.668275</v>
      </c>
      <c r="AK29" s="0" t="n">
        <v>-10</v>
      </c>
      <c r="AL29" s="0" t="n">
        <v>23.92</v>
      </c>
      <c r="AM29" s="0" t="n">
        <v>16221</v>
      </c>
      <c r="AN29" s="0" t="n">
        <v>3303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273972</v>
      </c>
      <c r="AH30" s="0" t="n">
        <v>8.77</v>
      </c>
      <c r="AI30" s="0" t="n">
        <v>-0.0292</v>
      </c>
      <c r="AJ30" s="0" t="n">
        <v>0.668275</v>
      </c>
      <c r="AK30" s="0" t="n">
        <v>-10</v>
      </c>
      <c r="AL30" s="0" t="n">
        <v>23.88</v>
      </c>
      <c r="AM30" s="0" t="n">
        <v>16221</v>
      </c>
      <c r="AN30" s="0" t="n">
        <v>3304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246575</v>
      </c>
      <c r="AH31" s="0" t="n">
        <v>8.77</v>
      </c>
      <c r="AI31" s="0" t="n">
        <v>-0.0292</v>
      </c>
      <c r="AJ31" s="0" t="n">
        <v>0.668275</v>
      </c>
      <c r="AK31" s="0" t="n">
        <v>-10</v>
      </c>
      <c r="AL31" s="0" t="n">
        <v>23.88</v>
      </c>
      <c r="AM31" s="0" t="n">
        <v>16221</v>
      </c>
      <c r="AN31" s="0" t="n">
        <v>3306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239726</v>
      </c>
      <c r="AH32" s="0" t="n">
        <v>8.77</v>
      </c>
      <c r="AI32" s="0" t="n">
        <v>-0.0292</v>
      </c>
      <c r="AJ32" s="0" t="n">
        <v>0.668275</v>
      </c>
      <c r="AK32" s="0" t="n">
        <v>-10</v>
      </c>
      <c r="AL32" s="0" t="n">
        <v>23.88</v>
      </c>
      <c r="AM32" s="0" t="n">
        <v>16221</v>
      </c>
      <c r="AN32" s="0" t="n">
        <v>3307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260273</v>
      </c>
      <c r="AH33" s="0" t="n">
        <v>8.77</v>
      </c>
      <c r="AI33" s="0" t="n">
        <v>-0.0304</v>
      </c>
      <c r="AJ33" s="0" t="n">
        <v>0.668275</v>
      </c>
      <c r="AK33" s="0" t="n">
        <v>-10</v>
      </c>
      <c r="AL33" s="0" t="n">
        <v>23.92</v>
      </c>
      <c r="AM33" s="0" t="n">
        <v>16221</v>
      </c>
      <c r="AN33" s="0" t="n">
        <v>3308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219178</v>
      </c>
      <c r="AH34" s="0" t="n">
        <v>8.77</v>
      </c>
      <c r="AI34" s="0" t="n">
        <v>-0.0292</v>
      </c>
      <c r="AJ34" s="0" t="n">
        <v>0.66908</v>
      </c>
      <c r="AK34" s="0" t="n">
        <v>-10</v>
      </c>
      <c r="AL34" s="0" t="n">
        <v>23.88</v>
      </c>
      <c r="AM34" s="0" t="n">
        <v>16221</v>
      </c>
      <c r="AN34" s="0" t="n">
        <v>3310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171233</v>
      </c>
      <c r="AH35" s="0" t="n">
        <v>8.77</v>
      </c>
      <c r="AI35" s="0" t="n">
        <v>-0.0292</v>
      </c>
      <c r="AJ35" s="0" t="n">
        <v>0.668275</v>
      </c>
      <c r="AK35" s="0" t="n">
        <v>-10</v>
      </c>
      <c r="AL35" s="0" t="n">
        <v>23.88</v>
      </c>
      <c r="AM35" s="0" t="n">
        <v>16221</v>
      </c>
      <c r="AN35" s="0" t="n">
        <v>3311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157534</v>
      </c>
      <c r="AH36" s="0" t="n">
        <v>8.77</v>
      </c>
      <c r="AI36" s="0" t="n">
        <v>-0.0292</v>
      </c>
      <c r="AJ36" s="0" t="n">
        <v>0.669885</v>
      </c>
      <c r="AK36" s="0" t="n">
        <v>-10</v>
      </c>
      <c r="AL36" s="0" t="n">
        <v>23.88</v>
      </c>
      <c r="AM36" s="0" t="n">
        <v>16221</v>
      </c>
      <c r="AN36" s="0" t="n">
        <v>3312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164383</v>
      </c>
      <c r="AH37" s="0" t="n">
        <v>8.77</v>
      </c>
      <c r="AI37" s="0" t="n">
        <v>-0.0292</v>
      </c>
      <c r="AJ37" s="0" t="n">
        <v>0.66908</v>
      </c>
      <c r="AK37" s="0" t="n">
        <v>-10</v>
      </c>
      <c r="AL37" s="0" t="n">
        <v>23.92</v>
      </c>
      <c r="AM37" s="0" t="n">
        <v>16221</v>
      </c>
      <c r="AN37" s="0" t="n">
        <v>3314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136986</v>
      </c>
      <c r="AH38" s="0" t="n">
        <v>8.77</v>
      </c>
      <c r="AI38" s="0" t="n">
        <v>-0.0292</v>
      </c>
      <c r="AJ38" s="0" t="n">
        <v>0.66908</v>
      </c>
      <c r="AK38" s="0" t="n">
        <v>-10</v>
      </c>
      <c r="AL38" s="0" t="n">
        <v>23.92</v>
      </c>
      <c r="AM38" s="0" t="n">
        <v>16221</v>
      </c>
      <c r="AN38" s="0" t="n">
        <v>3315</v>
      </c>
      <c r="AO38" s="0" t="n">
        <v>0</v>
      </c>
      <c r="AP38" s="0" t="n">
        <v>0</v>
      </c>
    </row>
    <row r="39" customFormat="false" ht="15" hidden="false" customHeight="false" outlineLevel="0" collapsed="false">
      <c r="A39" s="0" t="n">
        <v>0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S39" s="0" t="n">
        <v>0</v>
      </c>
      <c r="T39" s="0" t="n">
        <v>0</v>
      </c>
      <c r="U39" s="0" t="n">
        <v>0</v>
      </c>
      <c r="V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.0109589</v>
      </c>
      <c r="AH39" s="0" t="n">
        <v>8.77</v>
      </c>
      <c r="AI39" s="0" t="n">
        <v>-0.0292</v>
      </c>
      <c r="AJ39" s="0" t="n">
        <v>0.66908</v>
      </c>
      <c r="AK39" s="0" t="n">
        <v>-10</v>
      </c>
      <c r="AL39" s="0" t="n">
        <v>23.88</v>
      </c>
      <c r="AM39" s="0" t="n">
        <v>16221</v>
      </c>
      <c r="AN39" s="0" t="n">
        <v>3316</v>
      </c>
      <c r="AO39" s="0" t="n">
        <v>0</v>
      </c>
      <c r="AP39" s="0" t="n">
        <v>0</v>
      </c>
    </row>
    <row r="40" customFormat="false" ht="15" hidden="false" customHeight="false" outlineLevel="0" collapsed="false">
      <c r="A40" s="0" t="n">
        <v>0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.010274</v>
      </c>
      <c r="AH40" s="0" t="n">
        <v>8.77</v>
      </c>
      <c r="AI40" s="0" t="n">
        <v>-0.0292</v>
      </c>
      <c r="AJ40" s="0" t="n">
        <v>0.669885</v>
      </c>
      <c r="AK40" s="0" t="n">
        <v>-10</v>
      </c>
      <c r="AL40" s="0" t="n">
        <v>23.88</v>
      </c>
      <c r="AM40" s="0" t="n">
        <v>16221</v>
      </c>
      <c r="AN40" s="0" t="n">
        <v>3318</v>
      </c>
      <c r="AO40" s="0" t="n">
        <v>0</v>
      </c>
      <c r="AP40" s="0" t="n">
        <v>0</v>
      </c>
    </row>
    <row r="41" customFormat="false" ht="15" hidden="false" customHeight="false" outlineLevel="0" collapsed="false">
      <c r="A41" s="0" t="n">
        <v>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.0116438</v>
      </c>
      <c r="AH41" s="0" t="n">
        <v>8.76</v>
      </c>
      <c r="AI41" s="0" t="n">
        <v>-0.0292</v>
      </c>
      <c r="AJ41" s="0" t="n">
        <v>0.66908</v>
      </c>
      <c r="AK41" s="0" t="n">
        <v>-10</v>
      </c>
      <c r="AL41" s="0" t="n">
        <v>23.92</v>
      </c>
      <c r="AM41" s="0" t="n">
        <v>16221</v>
      </c>
      <c r="AN41" s="0" t="n">
        <v>3319</v>
      </c>
      <c r="AO41" s="0" t="n">
        <v>0</v>
      </c>
      <c r="AP41" s="0" t="n">
        <v>0</v>
      </c>
    </row>
    <row r="42" customFormat="false" ht="15" hidden="false" customHeight="false" outlineLevel="0" collapsed="false">
      <c r="A42" s="0" t="n">
        <v>0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S42" s="0" t="n">
        <v>0</v>
      </c>
      <c r="T42" s="0" t="n">
        <v>0</v>
      </c>
      <c r="U42" s="0" t="n">
        <v>0</v>
      </c>
      <c r="V42" s="0" t="n">
        <v>0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.0136986</v>
      </c>
      <c r="AH42" s="0" t="n">
        <v>8.77</v>
      </c>
      <c r="AI42" s="0" t="n">
        <v>-0.0304</v>
      </c>
      <c r="AJ42" s="0" t="n">
        <v>0.669885</v>
      </c>
      <c r="AK42" s="0" t="n">
        <v>-10</v>
      </c>
      <c r="AL42" s="0" t="n">
        <v>23.92</v>
      </c>
      <c r="AM42" s="0" t="n">
        <v>16221</v>
      </c>
      <c r="AN42" s="0" t="n">
        <v>3320</v>
      </c>
      <c r="AO42" s="0" t="n">
        <v>0</v>
      </c>
      <c r="AP42" s="0" t="n">
        <v>0</v>
      </c>
    </row>
    <row r="43" customFormat="false" ht="15" hidden="false" customHeight="false" outlineLevel="0" collapsed="false">
      <c r="A43" s="0" t="n">
        <v>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S43" s="0" t="n">
        <v>0</v>
      </c>
      <c r="T43" s="0" t="n">
        <v>0</v>
      </c>
      <c r="U43" s="0" t="n">
        <v>0</v>
      </c>
      <c r="V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.0109589</v>
      </c>
      <c r="AH43" s="0" t="n">
        <v>8.77</v>
      </c>
      <c r="AI43" s="0" t="n">
        <v>-0.0292</v>
      </c>
      <c r="AJ43" s="0" t="n">
        <v>0.669885</v>
      </c>
      <c r="AK43" s="0" t="n">
        <v>-10</v>
      </c>
      <c r="AL43" s="0" t="n">
        <v>23.92</v>
      </c>
      <c r="AM43" s="0" t="n">
        <v>16221</v>
      </c>
      <c r="AN43" s="0" t="n">
        <v>3322</v>
      </c>
      <c r="AO43" s="0" t="n">
        <v>0</v>
      </c>
      <c r="AP43" s="0" t="n">
        <v>0</v>
      </c>
    </row>
    <row r="44" customFormat="false" ht="15" hidden="false" customHeight="false" outlineLevel="0" collapsed="false">
      <c r="A44" s="0" t="n">
        <v>0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S44" s="0" t="n">
        <v>0</v>
      </c>
      <c r="T44" s="0" t="n">
        <v>0</v>
      </c>
      <c r="U44" s="0" t="n">
        <v>0</v>
      </c>
      <c r="V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.010274</v>
      </c>
      <c r="AH44" s="0" t="n">
        <v>8.77</v>
      </c>
      <c r="AI44" s="0" t="n">
        <v>-0.0292</v>
      </c>
      <c r="AJ44" s="0" t="n">
        <v>0.669885</v>
      </c>
      <c r="AK44" s="0" t="n">
        <v>-10</v>
      </c>
      <c r="AL44" s="0" t="n">
        <v>23.92</v>
      </c>
      <c r="AM44" s="0" t="n">
        <v>16221</v>
      </c>
      <c r="AN44" s="0" t="n">
        <v>3323</v>
      </c>
      <c r="AO44" s="0" t="n">
        <v>0</v>
      </c>
      <c r="AP44" s="0" t="n">
        <v>0</v>
      </c>
    </row>
    <row r="45" customFormat="false" ht="15" hidden="false" customHeight="false" outlineLevel="0" collapsed="false">
      <c r="A45" s="0" t="n">
        <v>0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S45" s="0" t="n">
        <v>0</v>
      </c>
      <c r="T45" s="0" t="n">
        <v>0</v>
      </c>
      <c r="U45" s="0" t="n">
        <v>0</v>
      </c>
      <c r="V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.0109589</v>
      </c>
      <c r="AH45" s="0" t="n">
        <v>8.77</v>
      </c>
      <c r="AI45" s="0" t="n">
        <v>-0.0292</v>
      </c>
      <c r="AJ45" s="0" t="n">
        <v>0.669885</v>
      </c>
      <c r="AK45" s="0" t="n">
        <v>-10</v>
      </c>
      <c r="AL45" s="0" t="n">
        <v>23.88</v>
      </c>
      <c r="AM45" s="0" t="n">
        <v>16221</v>
      </c>
      <c r="AN45" s="0" t="n">
        <v>3325</v>
      </c>
      <c r="AO45" s="0" t="n">
        <v>0</v>
      </c>
      <c r="AP45" s="0" t="n">
        <v>0</v>
      </c>
    </row>
    <row r="46" customFormat="false" ht="15" hidden="false" customHeight="false" outlineLevel="0" collapsed="false">
      <c r="A46" s="0" t="n">
        <v>0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S46" s="0" t="n">
        <v>0</v>
      </c>
      <c r="T46" s="0" t="n">
        <v>0</v>
      </c>
      <c r="U46" s="0" t="n">
        <v>0</v>
      </c>
      <c r="V46" s="0" t="n">
        <v>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.0116438</v>
      </c>
      <c r="AH46" s="0" t="n">
        <v>8.77</v>
      </c>
      <c r="AI46" s="0" t="n">
        <v>-0.0292</v>
      </c>
      <c r="AJ46" s="0" t="n">
        <v>0.669885</v>
      </c>
      <c r="AK46" s="0" t="n">
        <v>-10</v>
      </c>
      <c r="AL46" s="0" t="n">
        <v>23.92</v>
      </c>
      <c r="AM46" s="0" t="n">
        <v>16221</v>
      </c>
      <c r="AN46" s="0" t="n">
        <v>3326</v>
      </c>
      <c r="AO46" s="0" t="n">
        <v>0</v>
      </c>
      <c r="AP46" s="0" t="n">
        <v>0</v>
      </c>
    </row>
    <row r="47" customFormat="false" ht="15" hidden="false" customHeight="false" outlineLevel="0" collapsed="false">
      <c r="A47" s="0" t="n">
        <v>0</v>
      </c>
      <c r="B47" s="0" t="n">
        <v>0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S47" s="0" t="n">
        <v>0</v>
      </c>
      <c r="T47" s="0" t="n">
        <v>0</v>
      </c>
      <c r="U47" s="0" t="n">
        <v>0</v>
      </c>
      <c r="V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.00958902</v>
      </c>
      <c r="AH47" s="0" t="n">
        <v>8.77</v>
      </c>
      <c r="AI47" s="0" t="n">
        <v>-0.0292</v>
      </c>
      <c r="AJ47" s="0" t="n">
        <v>0.669885</v>
      </c>
      <c r="AK47" s="0" t="n">
        <v>-10</v>
      </c>
      <c r="AL47" s="0" t="n">
        <v>23.92</v>
      </c>
      <c r="AM47" s="0" t="n">
        <v>16221</v>
      </c>
      <c r="AN47" s="0" t="n">
        <v>3327</v>
      </c>
      <c r="AO47" s="0" t="n">
        <v>0</v>
      </c>
      <c r="AP47" s="0" t="n">
        <v>0</v>
      </c>
    </row>
    <row r="48" customFormat="false" ht="15" hidden="false" customHeight="false" outlineLevel="0" collapsed="false">
      <c r="A48" s="0" t="n">
        <v>0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  <c r="T48" s="0" t="n">
        <v>0</v>
      </c>
      <c r="U48" s="0" t="n">
        <v>0</v>
      </c>
      <c r="V48" s="0" t="n">
        <v>0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.00890409</v>
      </c>
      <c r="AH48" s="0" t="n">
        <v>8.77</v>
      </c>
      <c r="AI48" s="0" t="n">
        <v>-0.0292</v>
      </c>
      <c r="AJ48" s="0" t="n">
        <v>0.669885</v>
      </c>
      <c r="AK48" s="0" t="n">
        <v>-10</v>
      </c>
      <c r="AL48" s="0" t="n">
        <v>23.88</v>
      </c>
      <c r="AM48" s="0" t="n">
        <v>16221</v>
      </c>
      <c r="AN48" s="0" t="n">
        <v>3329</v>
      </c>
      <c r="AO48" s="0" t="n">
        <v>0</v>
      </c>
      <c r="AP48" s="0" t="n">
        <v>0</v>
      </c>
    </row>
    <row r="49" customFormat="false" ht="1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.00890409</v>
      </c>
      <c r="AH49" s="0" t="n">
        <v>8.77</v>
      </c>
      <c r="AI49" s="0" t="n">
        <v>-0.0292</v>
      </c>
      <c r="AJ49" s="0" t="n">
        <v>0.669885</v>
      </c>
      <c r="AK49" s="0" t="n">
        <v>-10</v>
      </c>
      <c r="AL49" s="0" t="n">
        <v>23.88</v>
      </c>
      <c r="AM49" s="0" t="n">
        <v>16221</v>
      </c>
      <c r="AN49" s="0" t="n">
        <v>3330</v>
      </c>
      <c r="AO49" s="0" t="n">
        <v>0</v>
      </c>
      <c r="AP49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39:39Z</dcterms:created>
  <dc:creator>Claire</dc:creator>
  <dc:description/>
  <dc:language>en-US</dc:language>
  <cp:lastModifiedBy>Claire</cp:lastModifiedBy>
  <dcterms:modified xsi:type="dcterms:W3CDTF">2010-06-11T22:39:39Z</dcterms:modified>
  <cp:revision>0</cp:revision>
  <dc:subject/>
  <dc:title/>
</cp:coreProperties>
</file>