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.0010704</v>
      </c>
      <c r="G1" s="0" t="n">
        <v>0.00263508</v>
      </c>
      <c r="H1" s="0" t="n">
        <v>0.0024398</v>
      </c>
      <c r="I1" s="0" t="n">
        <v>0.00291591</v>
      </c>
      <c r="J1" s="0" t="n">
        <v>0.00792961</v>
      </c>
      <c r="K1" s="0" t="n">
        <v>0.00750479</v>
      </c>
      <c r="L1" s="0" t="n">
        <v>0.00249062</v>
      </c>
      <c r="M1" s="0" t="n">
        <v>0.00288454</v>
      </c>
      <c r="N1" s="0" t="n">
        <v>0.00383544</v>
      </c>
      <c r="O1" s="0" t="n">
        <v>0.00675702</v>
      </c>
      <c r="P1" s="0" t="n">
        <v>0.00877942</v>
      </c>
      <c r="Q1" s="0" t="n">
        <v>0.00388716</v>
      </c>
      <c r="R1" s="0" t="n">
        <v>0.0010817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.00247661</v>
      </c>
      <c r="X1" s="0" t="n">
        <v>0.0150525</v>
      </c>
      <c r="Y1" s="0" t="n">
        <v>0.0298101</v>
      </c>
      <c r="Z1" s="0" t="n">
        <v>0.0547569</v>
      </c>
      <c r="AA1" s="0" t="n">
        <v>0.14724</v>
      </c>
      <c r="AB1" s="0" t="n">
        <v>0.243177</v>
      </c>
      <c r="AC1" s="0" t="n">
        <v>0.631001</v>
      </c>
      <c r="AD1" s="0" t="n">
        <v>1.22453</v>
      </c>
      <c r="AE1" s="0" t="n">
        <v>1.93156</v>
      </c>
      <c r="AF1" s="0" t="n">
        <v>15.8694</v>
      </c>
      <c r="AG1" s="0" t="n">
        <v>0.78356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03</v>
      </c>
      <c r="AM1" s="0" t="n">
        <v>16217</v>
      </c>
      <c r="AN1" s="0" t="n">
        <v>1040</v>
      </c>
      <c r="AO1" s="0" t="n">
        <v>0.924613</v>
      </c>
      <c r="AP1" s="0" t="n">
        <v>1.56759</v>
      </c>
      <c r="AR1" s="0" t="n">
        <f aca="false">SUM(A1:S1)</f>
        <v>0.0542114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51086</v>
      </c>
      <c r="F2" s="0" t="n">
        <v>0.00596071</v>
      </c>
      <c r="G2" s="0" t="n">
        <v>0.00420688</v>
      </c>
      <c r="H2" s="0" t="n">
        <v>0.00781348</v>
      </c>
      <c r="I2" s="0" t="n">
        <v>0.00923117</v>
      </c>
      <c r="J2" s="0" t="n">
        <v>0.00569323</v>
      </c>
      <c r="K2" s="0" t="n">
        <v>0.0090671</v>
      </c>
      <c r="L2" s="0" t="n">
        <v>0.0128428</v>
      </c>
      <c r="M2" s="0" t="n">
        <v>0.018851</v>
      </c>
      <c r="N2" s="0" t="n">
        <v>0.0342883</v>
      </c>
      <c r="O2" s="0" t="n">
        <v>0.0323763</v>
      </c>
      <c r="P2" s="0" t="n">
        <v>0.0284195</v>
      </c>
      <c r="Q2" s="0" t="n">
        <v>0.0177799</v>
      </c>
      <c r="R2" s="0" t="n">
        <v>0.0141217</v>
      </c>
      <c r="S2" s="0" t="n">
        <v>0.00807703</v>
      </c>
      <c r="T2" s="0" t="n">
        <v>0.00410032</v>
      </c>
      <c r="U2" s="0" t="n">
        <v>0.00163776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222174</v>
      </c>
      <c r="AB2" s="0" t="n">
        <v>0.0212574</v>
      </c>
      <c r="AC2" s="0" t="n">
        <v>0.118772</v>
      </c>
      <c r="AD2" s="0" t="n">
        <v>0.443415</v>
      </c>
      <c r="AE2" s="0" t="n">
        <v>0.982995</v>
      </c>
      <c r="AF2" s="0" t="n">
        <v>14.3641</v>
      </c>
      <c r="AG2" s="0" t="n">
        <v>0.78013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4.03</v>
      </c>
      <c r="AM2" s="0" t="n">
        <v>16217</v>
      </c>
      <c r="AN2" s="0" t="n">
        <v>1048</v>
      </c>
      <c r="AO2" s="0" t="n">
        <v>0.921687</v>
      </c>
      <c r="AP2" s="0" t="n">
        <v>1.631</v>
      </c>
      <c r="AR2" s="0" t="n">
        <f aca="false">SUM(A2:S2)</f>
        <v>0.2132399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.00185958</v>
      </c>
      <c r="K3" s="0" t="n">
        <v>0.00228744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8078</v>
      </c>
      <c r="AC3" s="0" t="n">
        <v>1.33432</v>
      </c>
      <c r="AD3" s="0" t="n">
        <v>8.83757</v>
      </c>
      <c r="AE3" s="0" t="n">
        <v>7.17791</v>
      </c>
      <c r="AF3" s="0" t="n">
        <v>15.5723</v>
      </c>
      <c r="AG3" s="0" t="n">
        <v>0.799313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4.03</v>
      </c>
      <c r="AM3" s="0" t="n">
        <v>16217</v>
      </c>
      <c r="AN3" s="0" t="n">
        <v>1050</v>
      </c>
      <c r="AO3" s="0" t="n">
        <v>0.942063</v>
      </c>
      <c r="AP3" s="0" t="n">
        <v>1.19365</v>
      </c>
      <c r="AR3" s="0" t="n">
        <f aca="false">SUM(A3:S3)</f>
        <v>0.0041470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00352</v>
      </c>
      <c r="H4" s="0" t="n">
        <v>0.0026454</v>
      </c>
      <c r="I4" s="0" t="n">
        <v>0.00585937</v>
      </c>
      <c r="J4" s="0" t="n">
        <v>0.0110784</v>
      </c>
      <c r="K4" s="0" t="n">
        <v>0.0131037</v>
      </c>
      <c r="L4" s="0" t="n">
        <v>0.00725624</v>
      </c>
      <c r="M4" s="0" t="n">
        <v>0.00734324</v>
      </c>
      <c r="N4" s="0" t="n">
        <v>0.00925875</v>
      </c>
      <c r="O4" s="0" t="n">
        <v>0.00637722</v>
      </c>
      <c r="P4" s="0" t="n">
        <v>0.00218151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90961</v>
      </c>
      <c r="AC4" s="0" t="n">
        <v>0.639316</v>
      </c>
      <c r="AD4" s="0" t="n">
        <v>2.65349</v>
      </c>
      <c r="AE4" s="0" t="n">
        <v>4.12414</v>
      </c>
      <c r="AF4" s="0" t="n">
        <v>36.9142</v>
      </c>
      <c r="AG4" s="0" t="n">
        <v>0.68082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4.03</v>
      </c>
      <c r="AM4" s="0" t="n">
        <v>16217</v>
      </c>
      <c r="AN4" s="0" t="n">
        <v>1051</v>
      </c>
      <c r="AO4" s="0" t="n">
        <v>0.802409</v>
      </c>
      <c r="AP4" s="0" t="n">
        <v>4.40274</v>
      </c>
      <c r="AR4" s="0" t="n">
        <f aca="false">SUM(A4:S4)</f>
        <v>0.06610735</v>
      </c>
    </row>
    <row r="5" customFormat="false" ht="15" hidden="false" customHeight="false" outlineLevel="0" collapsed="false">
      <c r="A5" s="0" t="n">
        <v>0.00380145</v>
      </c>
      <c r="B5" s="0" t="n">
        <v>0.00415463</v>
      </c>
      <c r="C5" s="0" t="n">
        <v>0.00449413</v>
      </c>
      <c r="D5" s="0" t="n">
        <v>0.00388014</v>
      </c>
      <c r="E5" s="0" t="n">
        <v>0.00251636</v>
      </c>
      <c r="F5" s="0" t="n">
        <v>0.00158738</v>
      </c>
      <c r="G5" s="0" t="n">
        <v>0.00170705</v>
      </c>
      <c r="H5" s="0" t="n">
        <v>0.00330118</v>
      </c>
      <c r="I5" s="0" t="n">
        <v>0.00402798</v>
      </c>
      <c r="J5" s="0" t="n">
        <v>0.00321733</v>
      </c>
      <c r="K5" s="0" t="n">
        <v>0.00413455</v>
      </c>
      <c r="L5" s="0" t="n">
        <v>0.00473502</v>
      </c>
      <c r="M5" s="0" t="n">
        <v>0.00495505</v>
      </c>
      <c r="N5" s="0" t="n">
        <v>0.00700316</v>
      </c>
      <c r="O5" s="0" t="n">
        <v>0.00732326</v>
      </c>
      <c r="P5" s="0" t="n">
        <v>0.00593007</v>
      </c>
      <c r="Q5" s="0" t="n">
        <v>0.00575061</v>
      </c>
      <c r="R5" s="0" t="n">
        <v>0.00866843</v>
      </c>
      <c r="S5" s="0" t="n">
        <v>0.00784611</v>
      </c>
      <c r="T5" s="0" t="n">
        <v>0.00500783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916516</v>
      </c>
      <c r="AE5" s="0" t="n">
        <v>0</v>
      </c>
      <c r="AF5" s="0" t="n">
        <v>0</v>
      </c>
      <c r="AG5" s="0" t="n">
        <v>0.856162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03</v>
      </c>
      <c r="AM5" s="0" t="n">
        <v>16217</v>
      </c>
      <c r="AN5" s="0" t="n">
        <v>1059</v>
      </c>
      <c r="AO5" s="0" t="n">
        <v>1.01029</v>
      </c>
      <c r="AP5" s="0" t="n">
        <v>-0.204659</v>
      </c>
      <c r="AR5" s="0" t="n">
        <f aca="false">SUM(A5:S5)</f>
        <v>0.08903389</v>
      </c>
    </row>
    <row r="6" customFormat="false" ht="15" hidden="false" customHeight="false" outlineLevel="0" collapsed="false">
      <c r="A6" s="0" t="n">
        <v>0.00515765</v>
      </c>
      <c r="B6" s="0" t="n">
        <v>0.00458926</v>
      </c>
      <c r="C6" s="0" t="n">
        <v>0.00383756</v>
      </c>
      <c r="D6" s="0" t="n">
        <v>0.00273995</v>
      </c>
      <c r="E6" s="0" t="n">
        <v>0.00168537</v>
      </c>
      <c r="F6" s="0" t="n">
        <v>0.0011916</v>
      </c>
      <c r="G6" s="0" t="n">
        <v>0.00137059</v>
      </c>
      <c r="H6" s="0" t="n">
        <v>0.0021613</v>
      </c>
      <c r="I6" s="0" t="n">
        <v>0.00282453</v>
      </c>
      <c r="J6" s="0" t="n">
        <v>0.0033229</v>
      </c>
      <c r="K6" s="0" t="n">
        <v>0.00533326</v>
      </c>
      <c r="L6" s="0" t="n">
        <v>0.00702197</v>
      </c>
      <c r="M6" s="0" t="n">
        <v>0.00680649</v>
      </c>
      <c r="N6" s="0" t="n">
        <v>0.0066192</v>
      </c>
      <c r="O6" s="0" t="n">
        <v>0.00483978</v>
      </c>
      <c r="P6" s="0" t="n">
        <v>0.00242522</v>
      </c>
      <c r="Q6" s="0" t="n">
        <v>0.0016106</v>
      </c>
      <c r="R6" s="0" t="n">
        <v>0.00224804</v>
      </c>
      <c r="S6" s="0" t="n">
        <v>0.00337942</v>
      </c>
      <c r="T6" s="0" t="n">
        <v>0.0101126</v>
      </c>
      <c r="U6" s="0" t="n">
        <v>0.0256638</v>
      </c>
      <c r="V6" s="0" t="n">
        <v>0.0409391</v>
      </c>
      <c r="W6" s="0" t="n">
        <v>0.0184922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0546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03</v>
      </c>
      <c r="AM6" s="0" t="n">
        <v>16217</v>
      </c>
      <c r="AN6" s="0" t="n">
        <v>1100</v>
      </c>
      <c r="AO6" s="0" t="n">
        <v>1.02478</v>
      </c>
      <c r="AP6" s="0" t="n">
        <v>-0.489559</v>
      </c>
      <c r="AR6" s="0" t="n">
        <f aca="false">SUM(A6:S6)</f>
        <v>0.06916469</v>
      </c>
    </row>
    <row r="7" customFormat="false" ht="15" hidden="false" customHeight="false" outlineLevel="0" collapsed="false">
      <c r="A7" s="0" t="n">
        <v>0.00471793</v>
      </c>
      <c r="B7" s="0" t="n">
        <v>0.00490403</v>
      </c>
      <c r="C7" s="0" t="n">
        <v>0.0049726</v>
      </c>
      <c r="D7" s="0" t="n">
        <v>0.00406185</v>
      </c>
      <c r="E7" s="0" t="n">
        <v>0.00252159</v>
      </c>
      <c r="F7" s="0" t="n">
        <v>0.00149914</v>
      </c>
      <c r="G7" s="0" t="n">
        <v>0.00144223</v>
      </c>
      <c r="H7" s="0" t="n">
        <v>0.00230774</v>
      </c>
      <c r="I7" s="0" t="n">
        <v>0.00288172</v>
      </c>
      <c r="J7" s="0" t="n">
        <v>0.0025618</v>
      </c>
      <c r="K7" s="0" t="n">
        <v>0.00326673</v>
      </c>
      <c r="L7" s="0" t="n">
        <v>0.00427627</v>
      </c>
      <c r="M7" s="0" t="n">
        <v>0.00502959</v>
      </c>
      <c r="N7" s="0" t="n">
        <v>0.00675733</v>
      </c>
      <c r="O7" s="0" t="n">
        <v>0.00664755</v>
      </c>
      <c r="P7" s="0" t="n">
        <v>0.00519014</v>
      </c>
      <c r="Q7" s="0" t="n">
        <v>0.00737859</v>
      </c>
      <c r="R7" s="0" t="n">
        <v>0.0187264</v>
      </c>
      <c r="S7" s="0" t="n">
        <v>0.0222425</v>
      </c>
      <c r="T7" s="0" t="n">
        <v>0.0244935</v>
      </c>
      <c r="U7" s="0" t="n">
        <v>0.0164505</v>
      </c>
      <c r="V7" s="0" t="n">
        <v>0.00451794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90012</v>
      </c>
      <c r="AC7" s="0" t="n">
        <v>0.0345372</v>
      </c>
      <c r="AD7" s="0" t="n">
        <v>0.029634</v>
      </c>
      <c r="AE7" s="0" t="n">
        <v>0.039287</v>
      </c>
      <c r="AF7" s="0" t="n">
        <v>0</v>
      </c>
      <c r="AG7" s="0" t="n">
        <v>0.856162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4.03</v>
      </c>
      <c r="AM7" s="0" t="n">
        <v>16217</v>
      </c>
      <c r="AN7" s="0" t="n">
        <v>1108</v>
      </c>
      <c r="AO7" s="0" t="n">
        <v>1.01029</v>
      </c>
      <c r="AP7" s="0" t="n">
        <v>-0.204659</v>
      </c>
      <c r="AR7" s="0" t="n">
        <f aca="false">SUM(A7:S7)</f>
        <v>0.11138573</v>
      </c>
    </row>
    <row r="8" customFormat="false" ht="15" hidden="false" customHeight="false" outlineLevel="0" collapsed="false">
      <c r="A8" s="0" t="n">
        <v>0.00235999</v>
      </c>
      <c r="B8" s="0" t="n">
        <v>0.0031002</v>
      </c>
      <c r="C8" s="0" t="n">
        <v>0.00426762</v>
      </c>
      <c r="D8" s="0" t="n">
        <v>0.00481385</v>
      </c>
      <c r="E8" s="0" t="n">
        <v>0.00365717</v>
      </c>
      <c r="F8" s="0" t="n">
        <v>0.00207857</v>
      </c>
      <c r="G8" s="0" t="n">
        <v>0.00160834</v>
      </c>
      <c r="H8" s="0" t="n">
        <v>0.00224128</v>
      </c>
      <c r="I8" s="0" t="n">
        <v>0.00243565</v>
      </c>
      <c r="J8" s="0" t="n">
        <v>0.00195769</v>
      </c>
      <c r="K8" s="0" t="n">
        <v>0.00244748</v>
      </c>
      <c r="L8" s="0" t="n">
        <v>0.00300046</v>
      </c>
      <c r="M8" s="0" t="n">
        <v>0.00345968</v>
      </c>
      <c r="N8" s="0" t="n">
        <v>0.00471012</v>
      </c>
      <c r="O8" s="0" t="n">
        <v>0.00535612</v>
      </c>
      <c r="P8" s="0" t="n">
        <v>0.00508333</v>
      </c>
      <c r="Q8" s="0" t="n">
        <v>0.00826445</v>
      </c>
      <c r="R8" s="0" t="n">
        <v>0.0204176</v>
      </c>
      <c r="S8" s="0" t="n">
        <v>0.0230218</v>
      </c>
      <c r="T8" s="0" t="n">
        <v>0.0270312</v>
      </c>
      <c r="U8" s="0" t="n">
        <v>0.0181893</v>
      </c>
      <c r="V8" s="0" t="n">
        <v>0.00367332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140916</v>
      </c>
      <c r="AF8" s="0" t="n">
        <v>1.02383</v>
      </c>
      <c r="AG8" s="0" t="n">
        <v>0.861642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4.03</v>
      </c>
      <c r="AM8" s="0" t="n">
        <v>16217</v>
      </c>
      <c r="AN8" s="0" t="n">
        <v>1109</v>
      </c>
      <c r="AO8" s="0" t="n">
        <v>1.0143</v>
      </c>
      <c r="AP8" s="0" t="n">
        <v>-0.283942</v>
      </c>
      <c r="AR8" s="0" t="n">
        <f aca="false">SUM(A8:S8)</f>
        <v>0.104281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51011</v>
      </c>
      <c r="G9" s="0" t="n">
        <v>0.00734194</v>
      </c>
      <c r="H9" s="0" t="n">
        <v>0.00452777</v>
      </c>
      <c r="I9" s="0" t="n">
        <v>0.00349941</v>
      </c>
      <c r="J9" s="0" t="n">
        <v>0.0061532</v>
      </c>
      <c r="K9" s="0" t="n">
        <v>0.00636717</v>
      </c>
      <c r="L9" s="0" t="n">
        <v>0.00348661</v>
      </c>
      <c r="M9" s="0" t="n">
        <v>0.00606523</v>
      </c>
      <c r="N9" s="0" t="n">
        <v>0.0143022</v>
      </c>
      <c r="O9" s="0" t="n">
        <v>0.0287176</v>
      </c>
      <c r="P9" s="0" t="n">
        <v>0.0365203</v>
      </c>
      <c r="Q9" s="0" t="n">
        <v>0.0208499</v>
      </c>
      <c r="R9" s="0" t="n">
        <v>0.00449894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4281</v>
      </c>
      <c r="AC9" s="0" t="n">
        <v>0.0311495</v>
      </c>
      <c r="AD9" s="0" t="n">
        <v>0.413153</v>
      </c>
      <c r="AE9" s="0" t="n">
        <v>1.25489</v>
      </c>
      <c r="AF9" s="0" t="n">
        <v>24.631</v>
      </c>
      <c r="AG9" s="0" t="n">
        <v>0.774656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4.03</v>
      </c>
      <c r="AM9" s="0" t="n">
        <v>16217</v>
      </c>
      <c r="AN9" s="0" t="n">
        <v>1117</v>
      </c>
      <c r="AO9" s="0" t="n">
        <v>0.914106</v>
      </c>
      <c r="AP9" s="0" t="n">
        <v>1.79617</v>
      </c>
      <c r="AR9" s="0" t="n">
        <f aca="false">SUM(A9:S9)</f>
        <v>0.1478403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00385</v>
      </c>
      <c r="H10" s="0" t="n">
        <v>0.0021521</v>
      </c>
      <c r="I10" s="0" t="n">
        <v>0.00339863</v>
      </c>
      <c r="J10" s="0" t="n">
        <v>0.00866861</v>
      </c>
      <c r="K10" s="0" t="n">
        <v>0.00592172</v>
      </c>
      <c r="L10" s="0" t="n">
        <v>0.00183697</v>
      </c>
      <c r="M10" s="0" t="n">
        <v>0.00158658</v>
      </c>
      <c r="N10" s="0" t="n">
        <v>0.00126286</v>
      </c>
      <c r="O10" s="0" t="n">
        <v>0.00102917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185713</v>
      </c>
      <c r="AD10" s="0" t="n">
        <v>0.0778179</v>
      </c>
      <c r="AE10" s="0" t="n">
        <v>0.866778</v>
      </c>
      <c r="AF10" s="0" t="n">
        <v>24.9332</v>
      </c>
      <c r="AG10" s="0" t="n">
        <v>0.771916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4.03</v>
      </c>
      <c r="AM10" s="0" t="n">
        <v>16217</v>
      </c>
      <c r="AN10" s="0" t="n">
        <v>1125</v>
      </c>
      <c r="AO10" s="0" t="n">
        <v>0.910873</v>
      </c>
      <c r="AP10" s="0" t="n">
        <v>1.86703</v>
      </c>
      <c r="AR10" s="0" t="n">
        <f aca="false">SUM(A10:S10)</f>
        <v>0.0278604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50259</v>
      </c>
      <c r="E11" s="0" t="n">
        <v>0.00688404</v>
      </c>
      <c r="F11" s="0" t="n">
        <v>0.00591687</v>
      </c>
      <c r="G11" s="0" t="n">
        <v>0.00307254</v>
      </c>
      <c r="H11" s="0" t="n">
        <v>0.00466924</v>
      </c>
      <c r="I11" s="0" t="n">
        <v>0.00598491</v>
      </c>
      <c r="J11" s="0" t="n">
        <v>0.00475201</v>
      </c>
      <c r="K11" s="0" t="n">
        <v>0.00651457</v>
      </c>
      <c r="L11" s="0" t="n">
        <v>0.00649152</v>
      </c>
      <c r="M11" s="0" t="n">
        <v>0.00663979</v>
      </c>
      <c r="N11" s="0" t="n">
        <v>0.0079907</v>
      </c>
      <c r="O11" s="0" t="n">
        <v>0.00576698</v>
      </c>
      <c r="P11" s="0" t="n">
        <v>0.00224159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34224</v>
      </c>
      <c r="AC11" s="0" t="n">
        <v>0.0546517</v>
      </c>
      <c r="AD11" s="0" t="n">
        <v>0.186571</v>
      </c>
      <c r="AE11" s="0" t="n">
        <v>0.529773</v>
      </c>
      <c r="AF11" s="0" t="n">
        <v>11.7629</v>
      </c>
      <c r="AG11" s="0" t="n">
        <v>0.796574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.03</v>
      </c>
      <c r="AM11" s="0" t="n">
        <v>16217</v>
      </c>
      <c r="AN11" s="0" t="n">
        <v>1133</v>
      </c>
      <c r="AO11" s="0" t="n">
        <v>0.93997</v>
      </c>
      <c r="AP11" s="0" t="n">
        <v>1.23815</v>
      </c>
      <c r="AR11" s="0" t="n">
        <f aca="false">SUM(A11:S11)</f>
        <v>0.0684273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528745</v>
      </c>
      <c r="G12" s="0" t="n">
        <v>0.00730031</v>
      </c>
      <c r="H12" s="0" t="n">
        <v>0.00288313</v>
      </c>
      <c r="I12" s="0" t="n">
        <v>0.0021368</v>
      </c>
      <c r="J12" s="0" t="n">
        <v>0.00543148</v>
      </c>
      <c r="K12" s="0" t="n">
        <v>0.00437028</v>
      </c>
      <c r="L12" s="0" t="n">
        <v>0.00219735</v>
      </c>
      <c r="M12" s="0" t="n">
        <v>0.00382116</v>
      </c>
      <c r="N12" s="0" t="n">
        <v>0.00652271</v>
      </c>
      <c r="O12" s="0" t="n">
        <v>0.017497</v>
      </c>
      <c r="P12" s="0" t="n">
        <v>0.016572</v>
      </c>
      <c r="Q12" s="0" t="n">
        <v>0.00398886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5447</v>
      </c>
      <c r="AC12" s="0" t="n">
        <v>0.0520589</v>
      </c>
      <c r="AD12" s="0" t="n">
        <v>0.425099</v>
      </c>
      <c r="AE12" s="0" t="n">
        <v>1.11533</v>
      </c>
      <c r="AF12" s="0" t="n">
        <v>15.4187</v>
      </c>
      <c r="AG12" s="0" t="n">
        <v>0.770546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4.03</v>
      </c>
      <c r="AM12" s="0" t="n">
        <v>16217</v>
      </c>
      <c r="AN12" s="0" t="n">
        <v>1141</v>
      </c>
      <c r="AO12" s="0" t="n">
        <v>0.910358</v>
      </c>
      <c r="AP12" s="0" t="n">
        <v>1.87835</v>
      </c>
      <c r="AR12" s="0" t="n">
        <f aca="false">SUM(A12:S12)</f>
        <v>0.0780085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690348</v>
      </c>
      <c r="G13" s="0" t="n">
        <v>0.0062139</v>
      </c>
      <c r="H13" s="0" t="n">
        <v>0.00258742</v>
      </c>
      <c r="I13" s="0" t="n">
        <v>0.00193133</v>
      </c>
      <c r="J13" s="0" t="n">
        <v>0.00536373</v>
      </c>
      <c r="K13" s="0" t="n">
        <v>0.0066267</v>
      </c>
      <c r="L13" s="0" t="n">
        <v>0.0033066</v>
      </c>
      <c r="M13" s="0" t="n">
        <v>0.00571759</v>
      </c>
      <c r="N13" s="0" t="n">
        <v>0.00901845</v>
      </c>
      <c r="O13" s="0" t="n">
        <v>0.016238</v>
      </c>
      <c r="P13" s="0" t="n">
        <v>0.0150086</v>
      </c>
      <c r="Q13" s="0" t="n">
        <v>0.00317809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381827</v>
      </c>
      <c r="AC13" s="0" t="n">
        <v>0.0877698</v>
      </c>
      <c r="AD13" s="0" t="n">
        <v>0.600318</v>
      </c>
      <c r="AE13" s="0" t="n">
        <v>1.72486</v>
      </c>
      <c r="AF13" s="0" t="n">
        <v>16.7221</v>
      </c>
      <c r="AG13" s="0" t="n">
        <v>0.754108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03</v>
      </c>
      <c r="AM13" s="0" t="n">
        <v>16217</v>
      </c>
      <c r="AN13" s="0" t="n">
        <v>1143</v>
      </c>
      <c r="AO13" s="0" t="n">
        <v>0.888785</v>
      </c>
      <c r="AP13" s="0" t="n">
        <v>2.358</v>
      </c>
      <c r="AR13" s="0" t="n">
        <f aca="false">SUM(A13:S13)</f>
        <v>0.0820938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636344</v>
      </c>
      <c r="G14" s="0" t="n">
        <v>0.00627416</v>
      </c>
      <c r="H14" s="0" t="n">
        <v>0.00318324</v>
      </c>
      <c r="I14" s="0" t="n">
        <v>0.00262432</v>
      </c>
      <c r="J14" s="0" t="n">
        <v>0.00635065</v>
      </c>
      <c r="K14" s="0" t="n">
        <v>0.00662893</v>
      </c>
      <c r="L14" s="0" t="n">
        <v>0.0031815</v>
      </c>
      <c r="M14" s="0" t="n">
        <v>0.00529694</v>
      </c>
      <c r="N14" s="0" t="n">
        <v>0.010317</v>
      </c>
      <c r="O14" s="0" t="n">
        <v>0.0207961</v>
      </c>
      <c r="P14" s="0" t="n">
        <v>0.0156088</v>
      </c>
      <c r="Q14" s="0" t="n">
        <v>0.003010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759931</v>
      </c>
      <c r="AC14" s="0" t="n">
        <v>0.152512</v>
      </c>
      <c r="AD14" s="0" t="n">
        <v>0.688968</v>
      </c>
      <c r="AE14" s="0" t="n">
        <v>1.44951</v>
      </c>
      <c r="AF14" s="0" t="n">
        <v>16.981</v>
      </c>
      <c r="AG14" s="0" t="n">
        <v>0.742464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4.03</v>
      </c>
      <c r="AM14" s="0" t="n">
        <v>16217</v>
      </c>
      <c r="AN14" s="0" t="n">
        <v>1144</v>
      </c>
      <c r="AO14" s="0" t="n">
        <v>0.874006</v>
      </c>
      <c r="AP14" s="0" t="n">
        <v>2.69336</v>
      </c>
      <c r="AR14" s="0" t="n">
        <f aca="false">SUM(A14:S14)</f>
        <v>0.0896354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359342</v>
      </c>
      <c r="G15" s="0" t="n">
        <v>0.00427717</v>
      </c>
      <c r="H15" s="0" t="n">
        <v>0.0030286</v>
      </c>
      <c r="I15" s="0" t="n">
        <v>0.00320139</v>
      </c>
      <c r="J15" s="0" t="n">
        <v>0.00818668</v>
      </c>
      <c r="K15" s="0" t="n">
        <v>0.00998517</v>
      </c>
      <c r="L15" s="0" t="n">
        <v>0.00434117</v>
      </c>
      <c r="M15" s="0" t="n">
        <v>0.00596083</v>
      </c>
      <c r="N15" s="0" t="n">
        <v>0.0107925</v>
      </c>
      <c r="O15" s="0" t="n">
        <v>0.0155716</v>
      </c>
      <c r="P15" s="0" t="n">
        <v>0.0104381</v>
      </c>
      <c r="Q15" s="0" t="n">
        <v>0.0014055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71906</v>
      </c>
      <c r="AC15" s="0" t="n">
        <v>0.0915566</v>
      </c>
      <c r="AD15" s="0" t="n">
        <v>0.703958</v>
      </c>
      <c r="AE15" s="0" t="n">
        <v>1.78567</v>
      </c>
      <c r="AF15" s="0" t="n">
        <v>22.418</v>
      </c>
      <c r="AG15" s="0" t="n">
        <v>0.72945</v>
      </c>
      <c r="AH15" s="0" t="n">
        <v>8.76</v>
      </c>
      <c r="AI15" s="0" t="n">
        <v>-0.0292</v>
      </c>
      <c r="AJ15" s="0" t="n">
        <v>0.668275</v>
      </c>
      <c r="AK15" s="0" t="n">
        <v>-10</v>
      </c>
      <c r="AL15" s="0" t="n">
        <v>24.03</v>
      </c>
      <c r="AM15" s="0" t="n">
        <v>16217</v>
      </c>
      <c r="AN15" s="0" t="n">
        <v>1146</v>
      </c>
      <c r="AO15" s="0" t="n">
        <v>0.857652</v>
      </c>
      <c r="AP15" s="0" t="n">
        <v>3.07114</v>
      </c>
      <c r="AR15" s="0" t="n">
        <f aca="false">SUM(A15:S15)</f>
        <v>0.0807821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3829</v>
      </c>
      <c r="J16" s="0" t="n">
        <v>0.00661817</v>
      </c>
      <c r="K16" s="0" t="n">
        <v>0.0090026</v>
      </c>
      <c r="L16" s="0" t="n">
        <v>0.00537273</v>
      </c>
      <c r="M16" s="0" t="n">
        <v>0.00565843</v>
      </c>
      <c r="N16" s="0" t="n">
        <v>0.00699553</v>
      </c>
      <c r="O16" s="0" t="n">
        <v>0.00475321</v>
      </c>
      <c r="P16" s="0" t="n">
        <v>0.00111721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7153</v>
      </c>
      <c r="AC16" s="0" t="n">
        <v>0.0873179</v>
      </c>
      <c r="AD16" s="0" t="n">
        <v>0.838511</v>
      </c>
      <c r="AE16" s="0" t="n">
        <v>2.70972</v>
      </c>
      <c r="AF16" s="0" t="n">
        <v>36.8157</v>
      </c>
      <c r="AG16" s="0" t="n">
        <v>0.708903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4.03</v>
      </c>
      <c r="AM16" s="0" t="n">
        <v>16217</v>
      </c>
      <c r="AN16" s="0" t="n">
        <v>1147</v>
      </c>
      <c r="AO16" s="0" t="n">
        <v>0.834498</v>
      </c>
      <c r="AP16" s="0" t="n">
        <v>3.61849</v>
      </c>
      <c r="AR16" s="0" t="n">
        <f aca="false">SUM(A16:S16)</f>
        <v>0.0419007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42194</v>
      </c>
      <c r="J17" s="0" t="n">
        <v>0.00473012</v>
      </c>
      <c r="K17" s="0" t="n">
        <v>0.00798922</v>
      </c>
      <c r="L17" s="0" t="n">
        <v>0.00479933</v>
      </c>
      <c r="M17" s="0" t="n">
        <v>0.00371258</v>
      </c>
      <c r="N17" s="0" t="n">
        <v>0.00268331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51393</v>
      </c>
      <c r="AC17" s="0" t="n">
        <v>0.0854625</v>
      </c>
      <c r="AD17" s="0" t="n">
        <v>1.05175</v>
      </c>
      <c r="AE17" s="0" t="n">
        <v>3.95826</v>
      </c>
      <c r="AF17" s="0" t="n">
        <v>56.2392</v>
      </c>
      <c r="AG17" s="0" t="n">
        <v>0.678081</v>
      </c>
      <c r="AH17" s="0" t="n">
        <v>8.76</v>
      </c>
      <c r="AI17" s="0" t="n">
        <v>-0.0304</v>
      </c>
      <c r="AJ17" s="0" t="n">
        <v>0.668275</v>
      </c>
      <c r="AK17" s="0" t="n">
        <v>-10</v>
      </c>
      <c r="AL17" s="0" t="n">
        <v>24.03</v>
      </c>
      <c r="AM17" s="0" t="n">
        <v>16217</v>
      </c>
      <c r="AN17" s="0" t="n">
        <v>1149</v>
      </c>
      <c r="AO17" s="0" t="n">
        <v>0.797254</v>
      </c>
      <c r="AP17" s="0" t="n">
        <v>4.53164</v>
      </c>
      <c r="AR17" s="0" t="n">
        <f aca="false">SUM(A17:S17)</f>
        <v>0.025336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1972</v>
      </c>
      <c r="I18" s="0" t="n">
        <v>0.00506162</v>
      </c>
      <c r="J18" s="0" t="n">
        <v>0.0122948</v>
      </c>
      <c r="K18" s="0" t="n">
        <v>0.0159541</v>
      </c>
      <c r="L18" s="0" t="n">
        <v>0.00705695</v>
      </c>
      <c r="M18" s="0" t="n">
        <v>0.00439095</v>
      </c>
      <c r="N18" s="0" t="n">
        <v>0.00306775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66331</v>
      </c>
      <c r="AC18" s="0" t="n">
        <v>0.0838434</v>
      </c>
      <c r="AD18" s="0" t="n">
        <v>1.03865</v>
      </c>
      <c r="AE18" s="0" t="n">
        <v>3.87334</v>
      </c>
      <c r="AF18" s="0" t="n">
        <v>59.8124</v>
      </c>
      <c r="AG18" s="0" t="n">
        <v>0.678081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4</v>
      </c>
      <c r="AM18" s="0" t="n">
        <v>16217</v>
      </c>
      <c r="AN18" s="0" t="n">
        <v>1150</v>
      </c>
      <c r="AO18" s="0" t="n">
        <v>0.797254</v>
      </c>
      <c r="AP18" s="0" t="n">
        <v>4.53164</v>
      </c>
      <c r="AR18" s="0" t="n">
        <f aca="false">SUM(A18:S18)</f>
        <v>0.0490233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.00121104</v>
      </c>
      <c r="I19" s="0" t="n">
        <v>0.00496411</v>
      </c>
      <c r="J19" s="0" t="n">
        <v>0.0120766</v>
      </c>
      <c r="K19" s="0" t="n">
        <v>0.013816</v>
      </c>
      <c r="L19" s="0" t="n">
        <v>0.00561182</v>
      </c>
      <c r="M19" s="0" t="n">
        <v>0.00336954</v>
      </c>
      <c r="N19" s="0" t="n">
        <v>0.00216379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4254</v>
      </c>
      <c r="AC19" s="0" t="n">
        <v>0.0785075</v>
      </c>
      <c r="AD19" s="0" t="n">
        <v>0.960186</v>
      </c>
      <c r="AE19" s="0" t="n">
        <v>3.27762</v>
      </c>
      <c r="AF19" s="0" t="n">
        <v>51.2011</v>
      </c>
      <c r="AG19" s="0" t="n">
        <v>0.691779</v>
      </c>
      <c r="AH19" s="0" t="n">
        <v>8.76</v>
      </c>
      <c r="AI19" s="0" t="n">
        <v>-0.0292</v>
      </c>
      <c r="AJ19" s="0" t="n">
        <v>0.668275</v>
      </c>
      <c r="AK19" s="0" t="n">
        <v>-10</v>
      </c>
      <c r="AL19" s="0" t="n">
        <v>24</v>
      </c>
      <c r="AM19" s="0" t="n">
        <v>16217</v>
      </c>
      <c r="AN19" s="0" t="n">
        <v>1152</v>
      </c>
      <c r="AO19" s="0" t="n">
        <v>0.81336</v>
      </c>
      <c r="AP19" s="0" t="n">
        <v>4.13163</v>
      </c>
      <c r="AR19" s="0" t="n">
        <f aca="false">SUM(A19:S19)</f>
        <v>0.0432129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604635</v>
      </c>
      <c r="AD20" s="0" t="n">
        <v>0.912596</v>
      </c>
      <c r="AE20" s="0" t="n">
        <v>3.60826</v>
      </c>
      <c r="AF20" s="0" t="n">
        <v>56.2498</v>
      </c>
      <c r="AG20" s="0" t="n">
        <v>0.693834</v>
      </c>
      <c r="AH20" s="0" t="n">
        <v>8.76</v>
      </c>
      <c r="AI20" s="0" t="n">
        <v>-0.0304</v>
      </c>
      <c r="AJ20" s="0" t="n">
        <v>0.66908</v>
      </c>
      <c r="AK20" s="0" t="n">
        <v>-10</v>
      </c>
      <c r="AL20" s="0" t="n">
        <v>24</v>
      </c>
      <c r="AM20" s="0" t="n">
        <v>16217</v>
      </c>
      <c r="AN20" s="0" t="n">
        <v>1153</v>
      </c>
      <c r="AO20" s="0" t="n">
        <v>0.814794</v>
      </c>
      <c r="AP20" s="0" t="n">
        <v>4.0963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1539</v>
      </c>
      <c r="J21" s="0" t="n">
        <v>0.00522198</v>
      </c>
      <c r="K21" s="0" t="n">
        <v>0.00496558</v>
      </c>
      <c r="L21" s="0" t="n">
        <v>0.001329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305733</v>
      </c>
      <c r="AC21" s="0" t="n">
        <v>0.16133</v>
      </c>
      <c r="AD21" s="0" t="n">
        <v>1.40313</v>
      </c>
      <c r="AE21" s="0" t="n">
        <v>3.98018</v>
      </c>
      <c r="AF21" s="0" t="n">
        <v>52.9637</v>
      </c>
      <c r="AG21" s="0" t="n">
        <v>0.668492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4.03</v>
      </c>
      <c r="AM21" s="0" t="n">
        <v>16217</v>
      </c>
      <c r="AN21" s="0" t="n">
        <v>1201</v>
      </c>
      <c r="AO21" s="0" t="n">
        <v>0.787878</v>
      </c>
      <c r="AP21" s="0" t="n">
        <v>4.7682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00559</v>
      </c>
      <c r="AC22" s="0" t="n">
        <v>0.130122</v>
      </c>
      <c r="AD22" s="0" t="n">
        <v>1.54016</v>
      </c>
      <c r="AE22" s="0" t="n">
        <v>5.25981</v>
      </c>
      <c r="AF22" s="0" t="n">
        <v>72.3639</v>
      </c>
      <c r="AG22" s="0" t="n">
        <v>0.647259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4</v>
      </c>
      <c r="AM22" s="0" t="n">
        <v>16217</v>
      </c>
      <c r="AN22" s="0" t="n">
        <v>1209</v>
      </c>
      <c r="AO22" s="0" t="n">
        <v>0.763776</v>
      </c>
      <c r="AP22" s="0" t="n">
        <v>5.3896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46047</v>
      </c>
      <c r="AC23" s="0" t="n">
        <v>0.107165</v>
      </c>
      <c r="AD23" s="0" t="n">
        <v>1.4374</v>
      </c>
      <c r="AE23" s="0" t="n">
        <v>5.50782</v>
      </c>
      <c r="AF23" s="0" t="n">
        <v>83.3346</v>
      </c>
      <c r="AG23" s="0" t="n">
        <v>0.636985</v>
      </c>
      <c r="AH23" s="0" t="n">
        <v>8.77</v>
      </c>
      <c r="AI23" s="0" t="n">
        <v>-0.0304</v>
      </c>
      <c r="AJ23" s="0" t="n">
        <v>0.667469</v>
      </c>
      <c r="AK23" s="0" t="n">
        <v>-10</v>
      </c>
      <c r="AL23" s="0" t="n">
        <v>24</v>
      </c>
      <c r="AM23" s="0" t="n">
        <v>16217</v>
      </c>
      <c r="AN23" s="0" t="n">
        <v>1211</v>
      </c>
      <c r="AO23" s="0" t="n">
        <v>0.749839</v>
      </c>
      <c r="AP23" s="0" t="n">
        <v>5.7579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52295</v>
      </c>
      <c r="AD24" s="0" t="n">
        <v>1.22263</v>
      </c>
      <c r="AE24" s="0" t="n">
        <v>6.85285</v>
      </c>
      <c r="AF24" s="0" t="n">
        <v>123.558</v>
      </c>
      <c r="AG24" s="0" t="n">
        <v>0.595204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4</v>
      </c>
      <c r="AM24" s="0" t="n">
        <v>16217</v>
      </c>
      <c r="AN24" s="0" t="n">
        <v>1219</v>
      </c>
      <c r="AO24" s="0" t="n">
        <v>0.701502</v>
      </c>
      <c r="AP24" s="0" t="n">
        <v>7.0906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858805</v>
      </c>
      <c r="AD25" s="0" t="n">
        <v>1.6312</v>
      </c>
      <c r="AE25" s="0" t="n">
        <v>8.39126</v>
      </c>
      <c r="AF25" s="0" t="n">
        <v>151.873</v>
      </c>
      <c r="AG25" s="0" t="n">
        <v>0.556848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4</v>
      </c>
      <c r="AM25" s="0" t="n">
        <v>16217</v>
      </c>
      <c r="AN25" s="0" t="n">
        <v>1227</v>
      </c>
      <c r="AO25" s="0" t="n">
        <v>0.65709</v>
      </c>
      <c r="AP25" s="0" t="n">
        <v>8.398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36:14Z</dcterms:created>
  <dc:creator>Claire</dc:creator>
  <dc:description/>
  <dc:language>en-US</dc:language>
  <cp:lastModifiedBy>Claire</cp:lastModifiedBy>
  <dcterms:modified xsi:type="dcterms:W3CDTF">2010-06-11T18:36:14Z</dcterms:modified>
  <cp:revision>0</cp:revision>
  <dc:subject/>
  <dc:title/>
</cp:coreProperties>
</file>