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60106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10185</v>
      </c>
      <c r="AC1" s="0" t="n">
        <v>0.32506</v>
      </c>
      <c r="AD1" s="0" t="n">
        <v>3.01936</v>
      </c>
      <c r="AE1" s="0" t="n">
        <v>5.25776</v>
      </c>
      <c r="AF1" s="0" t="n">
        <v>18.2569</v>
      </c>
      <c r="AG1" s="0" t="n">
        <v>0.836984</v>
      </c>
      <c r="AH1" s="0" t="n">
        <v>8.76</v>
      </c>
      <c r="AI1" s="0" t="n">
        <v>-0.0292</v>
      </c>
      <c r="AJ1" s="0" t="n">
        <v>0.665859</v>
      </c>
      <c r="AK1" s="0" t="n">
        <v>-10</v>
      </c>
      <c r="AL1" s="0" t="n">
        <v>24.23</v>
      </c>
      <c r="AM1" s="0" t="n">
        <v>16216</v>
      </c>
      <c r="AN1" s="0" t="n">
        <v>5437</v>
      </c>
      <c r="AO1" s="0" t="n">
        <v>0.987655</v>
      </c>
      <c r="AP1" s="0" t="n">
        <v>0.248435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208466</v>
      </c>
      <c r="AC2" s="0" t="n">
        <v>0.309867</v>
      </c>
      <c r="AD2" s="0" t="n">
        <v>5.98283</v>
      </c>
      <c r="AE2" s="0" t="n">
        <v>11.2876</v>
      </c>
      <c r="AF2" s="0" t="n">
        <v>35.5345</v>
      </c>
      <c r="AG2" s="0" t="n">
        <v>0.810957</v>
      </c>
      <c r="AH2" s="0" t="n">
        <v>8.76</v>
      </c>
      <c r="AI2" s="0" t="n">
        <v>-0.0292</v>
      </c>
      <c r="AJ2" s="0" t="n">
        <v>0.667469</v>
      </c>
      <c r="AK2" s="0" t="n">
        <v>-10</v>
      </c>
      <c r="AL2" s="0" t="n">
        <v>24.27</v>
      </c>
      <c r="AM2" s="0" t="n">
        <v>16216</v>
      </c>
      <c r="AN2" s="0" t="n">
        <v>5438</v>
      </c>
      <c r="AO2" s="0" t="n">
        <v>0.954634</v>
      </c>
      <c r="AP2" s="0" t="n">
        <v>0.92855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3193</v>
      </c>
      <c r="I3" s="0" t="n">
        <v>0.00626016</v>
      </c>
      <c r="J3" s="0" t="n">
        <v>0.00517979</v>
      </c>
      <c r="K3" s="0" t="n">
        <v>0.00758578</v>
      </c>
      <c r="L3" s="0" t="n">
        <v>0.00821115</v>
      </c>
      <c r="M3" s="0" t="n">
        <v>0.00807244</v>
      </c>
      <c r="N3" s="0" t="n">
        <v>0.00801376</v>
      </c>
      <c r="O3" s="0" t="n">
        <v>0.00409222</v>
      </c>
      <c r="P3" s="0" t="n">
        <v>0.00163283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44742</v>
      </c>
      <c r="AC3" s="0" t="n">
        <v>0.0316847</v>
      </c>
      <c r="AD3" s="0" t="n">
        <v>0.238992</v>
      </c>
      <c r="AE3" s="0" t="n">
        <v>1.8123</v>
      </c>
      <c r="AF3" s="0" t="n">
        <v>17.4863</v>
      </c>
      <c r="AG3" s="0" t="n">
        <v>0.791094</v>
      </c>
      <c r="AH3" s="0" t="n">
        <v>8.77</v>
      </c>
      <c r="AI3" s="0" t="n">
        <v>-0.0292</v>
      </c>
      <c r="AJ3" s="0" t="n">
        <v>0.667469</v>
      </c>
      <c r="AK3" s="0" t="n">
        <v>-10</v>
      </c>
      <c r="AL3" s="0" t="n">
        <v>24.23</v>
      </c>
      <c r="AM3" s="0" t="n">
        <v>16216</v>
      </c>
      <c r="AN3" s="0" t="n">
        <v>5439</v>
      </c>
      <c r="AO3" s="0" t="n">
        <v>0.931252</v>
      </c>
      <c r="AP3" s="0" t="n">
        <v>1.42451</v>
      </c>
      <c r="AR3" s="0" t="n">
        <f aca="false">SUM(A3:S3)</f>
        <v>0.05224113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291958</v>
      </c>
      <c r="G4" s="0" t="n">
        <v>0.00246073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323901</v>
      </c>
      <c r="AB4" s="0" t="n">
        <v>3.20292</v>
      </c>
      <c r="AC4" s="0" t="n">
        <v>66.6785</v>
      </c>
      <c r="AD4" s="0" t="n">
        <v>171.954</v>
      </c>
      <c r="AE4" s="0" t="n">
        <v>117.722</v>
      </c>
      <c r="AF4" s="0" t="n">
        <v>123.11</v>
      </c>
      <c r="AG4" s="0" t="n">
        <v>0.313698</v>
      </c>
      <c r="AH4" s="0" t="n">
        <v>8.77</v>
      </c>
      <c r="AI4" s="0" t="n">
        <v>-0.0292</v>
      </c>
      <c r="AJ4" s="0" t="n">
        <v>0.669885</v>
      </c>
      <c r="AK4" s="0" t="n">
        <v>-10</v>
      </c>
      <c r="AL4" s="0" t="n">
        <v>24.23</v>
      </c>
      <c r="AM4" s="0" t="n">
        <v>16216</v>
      </c>
      <c r="AN4" s="0" t="n">
        <v>5441</v>
      </c>
      <c r="AO4" s="0" t="n">
        <v>0.367944</v>
      </c>
      <c r="AP4" s="0" t="n">
        <v>19.9965</v>
      </c>
      <c r="AR4" s="0" t="n">
        <f aca="false">SUM(A4:S4)</f>
        <v>0.00538031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417716</v>
      </c>
      <c r="AC5" s="0" t="n">
        <v>0.436062</v>
      </c>
      <c r="AD5" s="0" t="n">
        <v>6.85174</v>
      </c>
      <c r="AE5" s="0" t="n">
        <v>23.12</v>
      </c>
      <c r="AF5" s="0" t="n">
        <v>229.563</v>
      </c>
      <c r="AG5" s="0" t="n">
        <v>0.492465</v>
      </c>
      <c r="AH5" s="0" t="n">
        <v>8.77</v>
      </c>
      <c r="AI5" s="0" t="n">
        <v>-0.0292</v>
      </c>
      <c r="AJ5" s="0" t="n">
        <v>0.669885</v>
      </c>
      <c r="AK5" s="0" t="n">
        <v>-10</v>
      </c>
      <c r="AL5" s="0" t="n">
        <v>24.23</v>
      </c>
      <c r="AM5" s="0" t="n">
        <v>16216</v>
      </c>
      <c r="AN5" s="0" t="n">
        <v>5442</v>
      </c>
      <c r="AO5" s="0" t="n">
        <v>0.577624</v>
      </c>
      <c r="AP5" s="0" t="n">
        <v>10.9766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191631</v>
      </c>
      <c r="G6" s="0" t="n">
        <v>0.00228808</v>
      </c>
      <c r="H6" s="0" t="n">
        <v>0.00537576</v>
      </c>
      <c r="I6" s="0" t="n">
        <v>0.0058259</v>
      </c>
      <c r="J6" s="0" t="n">
        <v>0.00291415</v>
      </c>
      <c r="K6" s="0" t="n">
        <v>0.00384981</v>
      </c>
      <c r="L6" s="0" t="n">
        <v>0.00366236</v>
      </c>
      <c r="M6" s="0" t="n">
        <v>0.00293516</v>
      </c>
      <c r="N6" s="0" t="n">
        <v>0.00351031</v>
      </c>
      <c r="O6" s="0" t="n">
        <v>0.00156599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02907</v>
      </c>
      <c r="AD6" s="0" t="n">
        <v>0.315178</v>
      </c>
      <c r="AE6" s="0" t="n">
        <v>1.41124</v>
      </c>
      <c r="AF6" s="0" t="n">
        <v>8.18709</v>
      </c>
      <c r="AG6" s="0" t="n">
        <v>0.815752</v>
      </c>
      <c r="AH6" s="0" t="n">
        <v>8.77</v>
      </c>
      <c r="AI6" s="0" t="n">
        <v>-0.0292</v>
      </c>
      <c r="AJ6" s="0" t="n">
        <v>0.66908</v>
      </c>
      <c r="AK6" s="0" t="n">
        <v>-10</v>
      </c>
      <c r="AL6" s="0" t="n">
        <v>24.27</v>
      </c>
      <c r="AM6" s="0" t="n">
        <v>16216</v>
      </c>
      <c r="AN6" s="0" t="n">
        <v>5444</v>
      </c>
      <c r="AO6" s="0" t="n">
        <v>0.957967</v>
      </c>
      <c r="AP6" s="0" t="n">
        <v>0.858848</v>
      </c>
      <c r="AR6" s="0" t="n">
        <f aca="false">SUM(A6:S6)</f>
        <v>0.03384383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211476</v>
      </c>
      <c r="J7" s="0" t="n">
        <v>0.00640207</v>
      </c>
      <c r="K7" s="0" t="n">
        <v>0.00947369</v>
      </c>
      <c r="L7" s="0" t="n">
        <v>0.00458223</v>
      </c>
      <c r="M7" s="0" t="n">
        <v>0.0032449</v>
      </c>
      <c r="N7" s="0" t="n">
        <v>0.00258386</v>
      </c>
      <c r="O7" s="0" t="n">
        <v>0.00109035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05163</v>
      </c>
      <c r="AC7" s="0" t="n">
        <v>0.0788256</v>
      </c>
      <c r="AD7" s="0" t="n">
        <v>1.1375</v>
      </c>
      <c r="AE7" s="0" t="n">
        <v>3.46213</v>
      </c>
      <c r="AF7" s="0" t="n">
        <v>38.7243</v>
      </c>
      <c r="AG7" s="0" t="n">
        <v>0.705478</v>
      </c>
      <c r="AH7" s="0" t="n">
        <v>8.77</v>
      </c>
      <c r="AI7" s="0" t="n">
        <v>-0.0292</v>
      </c>
      <c r="AJ7" s="0" t="n">
        <v>0.66908</v>
      </c>
      <c r="AK7" s="0" t="n">
        <v>-10</v>
      </c>
      <c r="AL7" s="0" t="n">
        <v>24.27</v>
      </c>
      <c r="AM7" s="0" t="n">
        <v>16216</v>
      </c>
      <c r="AN7" s="0" t="n">
        <v>5445</v>
      </c>
      <c r="AO7" s="0" t="n">
        <v>0.828468</v>
      </c>
      <c r="AP7" s="0" t="n">
        <v>3.76354</v>
      </c>
      <c r="AR7" s="0" t="n">
        <f aca="false">SUM(A7:S7)</f>
        <v>0.02949186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216801</v>
      </c>
      <c r="F8" s="0" t="n">
        <v>0.00328971</v>
      </c>
      <c r="G8" s="0" t="n">
        <v>0.00205764</v>
      </c>
      <c r="H8" s="0" t="n">
        <v>0.00365784</v>
      </c>
      <c r="I8" s="0" t="n">
        <v>0.00479098</v>
      </c>
      <c r="J8" s="0" t="n">
        <v>0.00325465</v>
      </c>
      <c r="K8" s="0" t="n">
        <v>0.00456888</v>
      </c>
      <c r="L8" s="0" t="n">
        <v>0.00476642</v>
      </c>
      <c r="M8" s="0" t="n">
        <v>0.00543712</v>
      </c>
      <c r="N8" s="0" t="n">
        <v>0.00724052</v>
      </c>
      <c r="O8" s="0" t="n">
        <v>0.00371721</v>
      </c>
      <c r="P8" s="0" t="n">
        <v>0.00110208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87826</v>
      </c>
      <c r="AC8" s="0" t="n">
        <v>0.219722</v>
      </c>
      <c r="AD8" s="0" t="n">
        <v>0.590029</v>
      </c>
      <c r="AE8" s="0" t="n">
        <v>0.959978</v>
      </c>
      <c r="AF8" s="0" t="n">
        <v>8.99284</v>
      </c>
      <c r="AG8" s="0" t="n">
        <v>0.787669</v>
      </c>
      <c r="AH8" s="0" t="n">
        <v>8.77</v>
      </c>
      <c r="AI8" s="0" t="n">
        <v>-0.0292</v>
      </c>
      <c r="AJ8" s="0" t="n">
        <v>0.666664</v>
      </c>
      <c r="AK8" s="0" t="n">
        <v>-10</v>
      </c>
      <c r="AL8" s="0" t="n">
        <v>24.23</v>
      </c>
      <c r="AM8" s="0" t="n">
        <v>16216</v>
      </c>
      <c r="AN8" s="0" t="n">
        <v>5453</v>
      </c>
      <c r="AO8" s="0" t="n">
        <v>0.92834</v>
      </c>
      <c r="AP8" s="0" t="n">
        <v>1.48714</v>
      </c>
      <c r="AR8" s="0" t="n">
        <f aca="false">SUM(A8:S8)</f>
        <v>0.04605106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22232</v>
      </c>
      <c r="F9" s="0" t="n">
        <v>0.003303</v>
      </c>
      <c r="G9" s="0" t="n">
        <v>0.0025677</v>
      </c>
      <c r="H9" s="0" t="n">
        <v>0.00542746</v>
      </c>
      <c r="I9" s="0" t="n">
        <v>0.00818287</v>
      </c>
      <c r="J9" s="0" t="n">
        <v>0.00562041</v>
      </c>
      <c r="K9" s="0" t="n">
        <v>0.00700931</v>
      </c>
      <c r="L9" s="0" t="n">
        <v>0.00630964</v>
      </c>
      <c r="M9" s="0" t="n">
        <v>0.00539802</v>
      </c>
      <c r="N9" s="0" t="n">
        <v>0.00772287</v>
      </c>
      <c r="O9" s="0" t="n">
        <v>0.00724609</v>
      </c>
      <c r="P9" s="0" t="n">
        <v>0.00782321</v>
      </c>
      <c r="Q9" s="0" t="n">
        <v>0.00691051</v>
      </c>
      <c r="R9" s="0" t="n">
        <v>0.00423995</v>
      </c>
      <c r="S9" s="0" t="n">
        <v>0.00189764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0192461</v>
      </c>
      <c r="AA9" s="0" t="n">
        <v>0.00759451</v>
      </c>
      <c r="AB9" s="0" t="n">
        <v>0.0294616</v>
      </c>
      <c r="AC9" s="0" t="n">
        <v>0.163503</v>
      </c>
      <c r="AD9" s="0" t="n">
        <v>0.398465</v>
      </c>
      <c r="AE9" s="0" t="n">
        <v>0.610143</v>
      </c>
      <c r="AF9" s="0" t="n">
        <v>8.13916</v>
      </c>
      <c r="AG9" s="0" t="n">
        <v>0.817122</v>
      </c>
      <c r="AH9" s="0" t="n">
        <v>8.76</v>
      </c>
      <c r="AI9" s="0" t="n">
        <v>-0.0292</v>
      </c>
      <c r="AJ9" s="0" t="n">
        <v>0.668275</v>
      </c>
      <c r="AK9" s="0" t="n">
        <v>-10</v>
      </c>
      <c r="AL9" s="0" t="n">
        <v>24.27</v>
      </c>
      <c r="AM9" s="0" t="n">
        <v>16216</v>
      </c>
      <c r="AN9" s="0" t="n">
        <v>5454</v>
      </c>
      <c r="AO9" s="0" t="n">
        <v>0.960731</v>
      </c>
      <c r="AP9" s="0" t="n">
        <v>0.801209</v>
      </c>
      <c r="AR9" s="0" t="n">
        <f aca="false">SUM(A9:S9)</f>
        <v>0.08188188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193394</v>
      </c>
      <c r="E10" s="0" t="n">
        <v>0.00487396</v>
      </c>
      <c r="F10" s="0" t="n">
        <v>0.00320931</v>
      </c>
      <c r="G10" s="0" t="n">
        <v>0.00177045</v>
      </c>
      <c r="H10" s="0" t="n">
        <v>0.00312426</v>
      </c>
      <c r="I10" s="0" t="n">
        <v>0.00429707</v>
      </c>
      <c r="J10" s="0" t="n">
        <v>0.00280179</v>
      </c>
      <c r="K10" s="0" t="n">
        <v>0.00290409</v>
      </c>
      <c r="L10" s="0" t="n">
        <v>0.00214782</v>
      </c>
      <c r="M10" s="0" t="n">
        <v>0.00142722</v>
      </c>
      <c r="N10" s="0" t="n">
        <v>0.00134832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234868</v>
      </c>
      <c r="AD10" s="0" t="n">
        <v>0.102553</v>
      </c>
      <c r="AE10" s="0" t="n">
        <v>0.59701</v>
      </c>
      <c r="AF10" s="0" t="n">
        <v>3.40302</v>
      </c>
      <c r="AG10" s="0" t="n">
        <v>0.844519</v>
      </c>
      <c r="AH10" s="0" t="n">
        <v>8.77</v>
      </c>
      <c r="AI10" s="0" t="n">
        <v>-0.0292</v>
      </c>
      <c r="AJ10" s="0" t="n">
        <v>0.668275</v>
      </c>
      <c r="AK10" s="0" t="n">
        <v>-10</v>
      </c>
      <c r="AL10" s="0" t="n">
        <v>24.27</v>
      </c>
      <c r="AM10" s="0" t="n">
        <v>16216</v>
      </c>
      <c r="AN10" s="0" t="n">
        <v>5456</v>
      </c>
      <c r="AO10" s="0" t="n">
        <v>0.992944</v>
      </c>
      <c r="AP10" s="0" t="n">
        <v>0.141627</v>
      </c>
      <c r="AR10" s="0" t="n">
        <f aca="false">SUM(A10:S10)</f>
        <v>0.02983823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248148</v>
      </c>
      <c r="E11" s="0" t="n">
        <v>0.00528383</v>
      </c>
      <c r="F11" s="0" t="n">
        <v>0.00308418</v>
      </c>
      <c r="G11" s="0" t="n">
        <v>0.00158805</v>
      </c>
      <c r="H11" s="0" t="n">
        <v>0.0028424</v>
      </c>
      <c r="I11" s="0" t="n">
        <v>0.00446292</v>
      </c>
      <c r="J11" s="0" t="n">
        <v>0.00328418</v>
      </c>
      <c r="K11" s="0" t="n">
        <v>0.00389628</v>
      </c>
      <c r="L11" s="0" t="n">
        <v>0.00410068</v>
      </c>
      <c r="M11" s="0" t="n">
        <v>0.00413328</v>
      </c>
      <c r="N11" s="0" t="n">
        <v>0.00654638</v>
      </c>
      <c r="O11" s="0" t="n">
        <v>0.00743682</v>
      </c>
      <c r="P11" s="0" t="n">
        <v>0.00628056</v>
      </c>
      <c r="Q11" s="0" t="n">
        <v>0.00382062</v>
      </c>
      <c r="R11" s="0" t="n">
        <v>0.0019309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0664156</v>
      </c>
      <c r="AE11" s="0" t="n">
        <v>0.157131</v>
      </c>
      <c r="AF11" s="0" t="n">
        <v>3.11074</v>
      </c>
      <c r="AG11" s="0" t="n">
        <v>0.850683</v>
      </c>
      <c r="AH11" s="0" t="n">
        <v>8.77</v>
      </c>
      <c r="AI11" s="0" t="n">
        <v>-0.0292</v>
      </c>
      <c r="AJ11" s="0" t="n">
        <v>0.668275</v>
      </c>
      <c r="AK11" s="0" t="n">
        <v>-10</v>
      </c>
      <c r="AL11" s="0" t="n">
        <v>24.23</v>
      </c>
      <c r="AM11" s="0" t="n">
        <v>16216</v>
      </c>
      <c r="AN11" s="0" t="n">
        <v>5457</v>
      </c>
      <c r="AO11" s="0" t="n">
        <v>1.00019</v>
      </c>
      <c r="AP11" s="0" t="n">
        <v>-0.0038277</v>
      </c>
      <c r="AR11" s="0" t="n">
        <f aca="false">SUM(A11:S11)</f>
        <v>0.06117256</v>
      </c>
    </row>
    <row r="12" customFormat="false" ht="15" hidden="false" customHeight="false" outlineLevel="0" collapsed="false">
      <c r="A12" s="0" t="n">
        <v>0</v>
      </c>
      <c r="B12" s="0" t="n">
        <v>0.0011213</v>
      </c>
      <c r="C12" s="0" t="n">
        <v>0.00224924</v>
      </c>
      <c r="D12" s="0" t="n">
        <v>0.00365902</v>
      </c>
      <c r="E12" s="0" t="n">
        <v>0.00358623</v>
      </c>
      <c r="F12" s="0" t="n">
        <v>0.00192087</v>
      </c>
      <c r="G12" s="0" t="n">
        <v>0.00126519</v>
      </c>
      <c r="H12" s="0" t="n">
        <v>0.00206772</v>
      </c>
      <c r="I12" s="0" t="n">
        <v>0.00294099</v>
      </c>
      <c r="J12" s="0" t="n">
        <v>0.00248259</v>
      </c>
      <c r="K12" s="0" t="n">
        <v>0.00290839</v>
      </c>
      <c r="L12" s="0" t="n">
        <v>0.00327578</v>
      </c>
      <c r="M12" s="0" t="n">
        <v>0.0038844</v>
      </c>
      <c r="N12" s="0" t="n">
        <v>0.00614372</v>
      </c>
      <c r="O12" s="0" t="n">
        <v>0.00678067</v>
      </c>
      <c r="P12" s="0" t="n">
        <v>0.00467579</v>
      </c>
      <c r="Q12" s="0" t="n">
        <v>0.00363131</v>
      </c>
      <c r="R12" s="0" t="n">
        <v>0.00400399</v>
      </c>
      <c r="S12" s="0" t="n">
        <v>0.00152461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119782</v>
      </c>
      <c r="AE12" s="0" t="n">
        <v>0.401249</v>
      </c>
      <c r="AF12" s="0" t="n">
        <v>0.906857</v>
      </c>
      <c r="AG12" s="0" t="n">
        <v>0.845204</v>
      </c>
      <c r="AH12" s="0" t="n">
        <v>8.77</v>
      </c>
      <c r="AI12" s="0" t="n">
        <v>-0.0292</v>
      </c>
      <c r="AJ12" s="0" t="n">
        <v>0.66908</v>
      </c>
      <c r="AK12" s="0" t="n">
        <v>-10</v>
      </c>
      <c r="AL12" s="0" t="n">
        <v>24.23</v>
      </c>
      <c r="AM12" s="0" t="n">
        <v>16216</v>
      </c>
      <c r="AN12" s="0" t="n">
        <v>5459</v>
      </c>
      <c r="AO12" s="0" t="n">
        <v>0.992553</v>
      </c>
      <c r="AP12" s="0" t="n">
        <v>0.149495</v>
      </c>
      <c r="AR12" s="0" t="n">
        <f aca="false">SUM(A12:S12)</f>
        <v>0.05812181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117521</v>
      </c>
      <c r="AD13" s="0" t="n">
        <v>0.0993449</v>
      </c>
      <c r="AE13" s="0" t="n">
        <v>1.97035</v>
      </c>
      <c r="AF13" s="0" t="n">
        <v>58.7451</v>
      </c>
      <c r="AG13" s="0" t="n">
        <v>0.73219</v>
      </c>
      <c r="AH13" s="0" t="n">
        <v>8.76</v>
      </c>
      <c r="AI13" s="0" t="n">
        <v>-0.0292</v>
      </c>
      <c r="AJ13" s="0" t="n">
        <v>0.667469</v>
      </c>
      <c r="AK13" s="0" t="n">
        <v>-10</v>
      </c>
      <c r="AL13" s="0" t="n">
        <v>24.23</v>
      </c>
      <c r="AM13" s="0" t="n">
        <v>16216</v>
      </c>
      <c r="AN13" s="0" t="n">
        <v>5506</v>
      </c>
      <c r="AO13" s="0" t="n">
        <v>0.861912</v>
      </c>
      <c r="AP13" s="0" t="n">
        <v>2.97205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13883</v>
      </c>
      <c r="AD14" s="0" t="n">
        <v>0.444144</v>
      </c>
      <c r="AE14" s="0" t="n">
        <v>4.25156</v>
      </c>
      <c r="AF14" s="0" t="n">
        <v>86.6612</v>
      </c>
      <c r="AG14" s="0" t="n">
        <v>0.667122</v>
      </c>
      <c r="AH14" s="0" t="n">
        <v>8.77</v>
      </c>
      <c r="AI14" s="0" t="n">
        <v>-0.0292</v>
      </c>
      <c r="AJ14" s="0" t="n">
        <v>0.668275</v>
      </c>
      <c r="AK14" s="0" t="n">
        <v>-10</v>
      </c>
      <c r="AL14" s="0" t="n">
        <v>24.23</v>
      </c>
      <c r="AM14" s="0" t="n">
        <v>16216</v>
      </c>
      <c r="AN14" s="0" t="n">
        <v>5508</v>
      </c>
      <c r="AO14" s="0" t="n">
        <v>0.784369</v>
      </c>
      <c r="AP14" s="0" t="n">
        <v>4.85751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396075</v>
      </c>
      <c r="AD15" s="0" t="n">
        <v>0.26506</v>
      </c>
      <c r="AE15" s="0" t="n">
        <v>4.35854</v>
      </c>
      <c r="AF15" s="0" t="n">
        <v>125.39</v>
      </c>
      <c r="AG15" s="0" t="n">
        <v>0.643834</v>
      </c>
      <c r="AH15" s="0" t="n">
        <v>8.77</v>
      </c>
      <c r="AI15" s="0" t="n">
        <v>-0.0292</v>
      </c>
      <c r="AJ15" s="0" t="n">
        <v>0.66908</v>
      </c>
      <c r="AK15" s="0" t="n">
        <v>-10</v>
      </c>
      <c r="AL15" s="0" t="n">
        <v>24.23</v>
      </c>
      <c r="AM15" s="0" t="n">
        <v>16216</v>
      </c>
      <c r="AN15" s="0" t="n">
        <v>5509</v>
      </c>
      <c r="AO15" s="0" t="n">
        <v>0.756078</v>
      </c>
      <c r="AP15" s="0" t="n">
        <v>5.59222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192831</v>
      </c>
      <c r="J16" s="0" t="n">
        <v>0.00728597</v>
      </c>
      <c r="K16" s="0" t="n">
        <v>0.0112449</v>
      </c>
      <c r="L16" s="0" t="n">
        <v>0.00503941</v>
      </c>
      <c r="M16" s="0" t="n">
        <v>0.00386503</v>
      </c>
      <c r="N16" s="0" t="n">
        <v>0.00400522</v>
      </c>
      <c r="O16" s="0" t="n">
        <v>0.00201942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389302</v>
      </c>
      <c r="AC16" s="0" t="n">
        <v>0.14075</v>
      </c>
      <c r="AD16" s="0" t="n">
        <v>1.0242</v>
      </c>
      <c r="AE16" s="0" t="n">
        <v>2.94593</v>
      </c>
      <c r="AF16" s="0" t="n">
        <v>42.6832</v>
      </c>
      <c r="AG16" s="0" t="n">
        <v>0.6863</v>
      </c>
      <c r="AH16" s="0" t="n">
        <v>8.77</v>
      </c>
      <c r="AI16" s="0" t="n">
        <v>-0.0292</v>
      </c>
      <c r="AJ16" s="0" t="n">
        <v>0.666664</v>
      </c>
      <c r="AK16" s="0" t="n">
        <v>-10</v>
      </c>
      <c r="AL16" s="0" t="n">
        <v>24.27</v>
      </c>
      <c r="AM16" s="0" t="n">
        <v>16216</v>
      </c>
      <c r="AN16" s="0" t="n">
        <v>5517</v>
      </c>
      <c r="AO16" s="0" t="n">
        <v>0.808867</v>
      </c>
      <c r="AP16" s="0" t="n">
        <v>4.24242</v>
      </c>
      <c r="AR16" s="0" t="n">
        <f aca="false">SUM(A16:S16)</f>
        <v>0.03538826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20472</v>
      </c>
      <c r="J17" s="0" t="n">
        <v>0.00816082</v>
      </c>
      <c r="K17" s="0" t="n">
        <v>0.0134148</v>
      </c>
      <c r="L17" s="0" t="n">
        <v>0.00585307</v>
      </c>
      <c r="M17" s="0" t="n">
        <v>0.00358465</v>
      </c>
      <c r="N17" s="0" t="n">
        <v>0.0026072</v>
      </c>
      <c r="O17" s="0" t="n">
        <v>0.00106995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476055</v>
      </c>
      <c r="AC17" s="0" t="n">
        <v>0.177907</v>
      </c>
      <c r="AD17" s="0" t="n">
        <v>1.19814</v>
      </c>
      <c r="AE17" s="0" t="n">
        <v>3.17634</v>
      </c>
      <c r="AF17" s="0" t="n">
        <v>42.7347</v>
      </c>
      <c r="AG17" s="0" t="n">
        <v>0.681505</v>
      </c>
      <c r="AH17" s="0" t="n">
        <v>8.76</v>
      </c>
      <c r="AI17" s="0" t="n">
        <v>-0.0292</v>
      </c>
      <c r="AJ17" s="0" t="n">
        <v>0.668275</v>
      </c>
      <c r="AK17" s="0" t="n">
        <v>-10</v>
      </c>
      <c r="AL17" s="0" t="n">
        <v>24.23</v>
      </c>
      <c r="AM17" s="0" t="n">
        <v>16216</v>
      </c>
      <c r="AN17" s="0" t="n">
        <v>5519</v>
      </c>
      <c r="AO17" s="0" t="n">
        <v>0.801281</v>
      </c>
      <c r="AP17" s="0" t="n">
        <v>4.43088</v>
      </c>
      <c r="AR17" s="0" t="n">
        <f aca="false">SUM(A17:S17)</f>
        <v>0.03673769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370376</v>
      </c>
      <c r="AC18" s="0" t="n">
        <v>0.193855</v>
      </c>
      <c r="AD18" s="0" t="n">
        <v>2.02901</v>
      </c>
      <c r="AE18" s="0" t="n">
        <v>6.20698</v>
      </c>
      <c r="AF18" s="0" t="n">
        <v>80.971</v>
      </c>
      <c r="AG18" s="0" t="n">
        <v>0.626026</v>
      </c>
      <c r="AH18" s="0" t="n">
        <v>8.76</v>
      </c>
      <c r="AI18" s="0" t="n">
        <v>-0.0292</v>
      </c>
      <c r="AJ18" s="0" t="n">
        <v>0.666664</v>
      </c>
      <c r="AK18" s="0" t="n">
        <v>-10</v>
      </c>
      <c r="AL18" s="0" t="n">
        <v>24.23</v>
      </c>
      <c r="AM18" s="0" t="n">
        <v>16216</v>
      </c>
      <c r="AN18" s="0" t="n">
        <v>5527</v>
      </c>
      <c r="AO18" s="0" t="n">
        <v>0.737829</v>
      </c>
      <c r="AP18" s="0" t="n">
        <v>6.08088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235139</v>
      </c>
      <c r="AC19" s="0" t="n">
        <v>1.34261</v>
      </c>
      <c r="AD19" s="0" t="n">
        <v>10.3855</v>
      </c>
      <c r="AE19" s="0" t="n">
        <v>21.6482</v>
      </c>
      <c r="AF19" s="0" t="n">
        <v>266.387</v>
      </c>
      <c r="AG19" s="0" t="n">
        <v>0.436985</v>
      </c>
      <c r="AH19" s="0" t="n">
        <v>8.77</v>
      </c>
      <c r="AI19" s="0" t="n">
        <v>-0.0292</v>
      </c>
      <c r="AJ19" s="0" t="n">
        <v>0.666664</v>
      </c>
      <c r="AK19" s="0" t="n">
        <v>-10</v>
      </c>
      <c r="AL19" s="0" t="n">
        <v>24.23</v>
      </c>
      <c r="AM19" s="0" t="n">
        <v>16216</v>
      </c>
      <c r="AN19" s="0" t="n">
        <v>5535</v>
      </c>
      <c r="AO19" s="0" t="n">
        <v>0.515027</v>
      </c>
      <c r="AP19" s="0" t="n">
        <v>13.2707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31008</v>
      </c>
      <c r="AC20" s="0" t="n">
        <v>1.59872</v>
      </c>
      <c r="AD20" s="0" t="n">
        <v>11.3211</v>
      </c>
      <c r="AE20" s="0" t="n">
        <v>22.6261</v>
      </c>
      <c r="AF20" s="0" t="n">
        <v>269.598</v>
      </c>
      <c r="AG20" s="0" t="n">
        <v>0.431506</v>
      </c>
      <c r="AH20" s="0" t="n">
        <v>8.77</v>
      </c>
      <c r="AI20" s="0" t="n">
        <v>-0.0292</v>
      </c>
      <c r="AJ20" s="0" t="n">
        <v>0.666664</v>
      </c>
      <c r="AK20" s="0" t="n">
        <v>-10</v>
      </c>
      <c r="AL20" s="0" t="n">
        <v>24.23</v>
      </c>
      <c r="AM20" s="0" t="n">
        <v>16216</v>
      </c>
      <c r="AN20" s="0" t="n">
        <v>5543</v>
      </c>
      <c r="AO20" s="0" t="n">
        <v>0.508569</v>
      </c>
      <c r="AP20" s="0" t="n">
        <v>13.5231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165773</v>
      </c>
      <c r="AC21" s="0" t="n">
        <v>5.48151</v>
      </c>
      <c r="AD21" s="0" t="n">
        <v>22.8696</v>
      </c>
      <c r="AE21" s="0" t="n">
        <v>29.7032</v>
      </c>
      <c r="AF21" s="0" t="n">
        <v>273.376</v>
      </c>
      <c r="AG21" s="0" t="n">
        <v>0.398629</v>
      </c>
      <c r="AH21" s="0" t="n">
        <v>8.76</v>
      </c>
      <c r="AI21" s="0" t="n">
        <v>-0.0292</v>
      </c>
      <c r="AJ21" s="0" t="n">
        <v>0.666664</v>
      </c>
      <c r="AK21" s="0" t="n">
        <v>-10</v>
      </c>
      <c r="AL21" s="0" t="n">
        <v>24.23</v>
      </c>
      <c r="AM21" s="0" t="n">
        <v>16216</v>
      </c>
      <c r="AN21" s="0" t="n">
        <v>5551</v>
      </c>
      <c r="AO21" s="0" t="n">
        <v>0.469821</v>
      </c>
      <c r="AP21" s="0" t="n">
        <v>15.108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595823</v>
      </c>
      <c r="AB22" s="0" t="n">
        <v>0.745707</v>
      </c>
      <c r="AC22" s="0" t="n">
        <v>16.4215</v>
      </c>
      <c r="AD22" s="0" t="n">
        <v>43.1661</v>
      </c>
      <c r="AE22" s="0" t="n">
        <v>38.126</v>
      </c>
      <c r="AF22" s="0" t="n">
        <v>273.453</v>
      </c>
      <c r="AG22" s="0" t="n">
        <v>0.357533</v>
      </c>
      <c r="AH22" s="0" t="n">
        <v>8.77</v>
      </c>
      <c r="AI22" s="0" t="n">
        <v>-0.0292</v>
      </c>
      <c r="AJ22" s="0" t="n">
        <v>0.668275</v>
      </c>
      <c r="AK22" s="0" t="n">
        <v>-10</v>
      </c>
      <c r="AL22" s="0" t="n">
        <v>24.23</v>
      </c>
      <c r="AM22" s="0" t="n">
        <v>16216</v>
      </c>
      <c r="AN22" s="0" t="n">
        <v>5553</v>
      </c>
      <c r="AO22" s="0" t="n">
        <v>0.42037</v>
      </c>
      <c r="AP22" s="0" t="n">
        <v>17.332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860898</v>
      </c>
      <c r="AB23" s="0" t="n">
        <v>6.06582</v>
      </c>
      <c r="AC23" s="0" t="n">
        <v>69.1991</v>
      </c>
      <c r="AD23" s="0" t="n">
        <v>100.644</v>
      </c>
      <c r="AE23" s="0" t="n">
        <v>60.4149</v>
      </c>
      <c r="AF23" s="0" t="n">
        <v>276.344</v>
      </c>
      <c r="AG23" s="0" t="n">
        <v>0.263013</v>
      </c>
      <c r="AH23" s="0" t="n">
        <v>8.77</v>
      </c>
      <c r="AI23" s="0" t="n">
        <v>-0.0292</v>
      </c>
      <c r="AJ23" s="0" t="n">
        <v>0.666664</v>
      </c>
      <c r="AK23" s="0" t="n">
        <v>-10</v>
      </c>
      <c r="AL23" s="0" t="n">
        <v>24.23</v>
      </c>
      <c r="AM23" s="0" t="n">
        <v>16216</v>
      </c>
      <c r="AN23" s="0" t="n">
        <v>5601</v>
      </c>
      <c r="AO23" s="0" t="n">
        <v>0.309985</v>
      </c>
      <c r="AP23" s="0" t="n">
        <v>23.424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1059</v>
      </c>
      <c r="AB24" s="0" t="n">
        <v>7.11184</v>
      </c>
      <c r="AC24" s="0" t="n">
        <v>78.2428</v>
      </c>
      <c r="AD24" s="0" t="n">
        <v>109.172</v>
      </c>
      <c r="AE24" s="0" t="n">
        <v>62.9037</v>
      </c>
      <c r="AF24" s="0" t="n">
        <v>278.6</v>
      </c>
      <c r="AG24" s="0" t="n">
        <v>0.251369</v>
      </c>
      <c r="AH24" s="0" t="n">
        <v>8.77</v>
      </c>
      <c r="AI24" s="0" t="n">
        <v>-0.0292</v>
      </c>
      <c r="AJ24" s="0" t="n">
        <v>0.666664</v>
      </c>
      <c r="AK24" s="0" t="n">
        <v>-10</v>
      </c>
      <c r="AL24" s="0" t="n">
        <v>24.23</v>
      </c>
      <c r="AM24" s="0" t="n">
        <v>16216</v>
      </c>
      <c r="AN24" s="0" t="n">
        <v>5609</v>
      </c>
      <c r="AO24" s="0" t="n">
        <v>0.296262</v>
      </c>
      <c r="AP24" s="0" t="n">
        <v>24.3302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510179</v>
      </c>
      <c r="AA25" s="0" t="n">
        <v>0.74756</v>
      </c>
      <c r="AB25" s="0" t="n">
        <v>32.2354</v>
      </c>
      <c r="AC25" s="0" t="n">
        <v>220.811</v>
      </c>
      <c r="AD25" s="0" t="n">
        <v>208.169</v>
      </c>
      <c r="AE25" s="0" t="n">
        <v>84.1065</v>
      </c>
      <c r="AF25" s="0" t="n">
        <v>213.245</v>
      </c>
      <c r="AG25" s="0" t="n">
        <v>0.179452</v>
      </c>
      <c r="AH25" s="0" t="n">
        <v>8.76</v>
      </c>
      <c r="AI25" s="0" t="n">
        <v>-0.0292</v>
      </c>
      <c r="AJ25" s="0" t="n">
        <v>0.665859</v>
      </c>
      <c r="AK25" s="0" t="n">
        <v>-10</v>
      </c>
      <c r="AL25" s="0" t="n">
        <v>24.23</v>
      </c>
      <c r="AM25" s="0" t="n">
        <v>16216</v>
      </c>
      <c r="AN25" s="0" t="n">
        <v>5617</v>
      </c>
      <c r="AO25" s="0" t="n">
        <v>0.211756</v>
      </c>
      <c r="AP25" s="0" t="n">
        <v>31.04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18:35:04Z</dcterms:created>
  <dc:creator>Claire</dc:creator>
  <dc:description/>
  <dc:language>en-US</dc:language>
  <cp:lastModifiedBy>Claire</cp:lastModifiedBy>
  <dcterms:modified xsi:type="dcterms:W3CDTF">2010-06-11T18:35:04Z</dcterms:modified>
  <cp:revision>0</cp:revision>
  <dc:subject/>
  <dc:title/>
</cp:coreProperties>
</file>