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60106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280696</v>
      </c>
      <c r="B1" s="0" t="n">
        <v>0.0026508</v>
      </c>
      <c r="C1" s="0" t="n">
        <v>0.00176889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.011024</v>
      </c>
      <c r="P1" s="0" t="n">
        <v>0.0213949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.244112</v>
      </c>
      <c r="V1" s="0" t="n">
        <v>0</v>
      </c>
      <c r="W1" s="0" t="n">
        <v>0.0477751</v>
      </c>
      <c r="X1" s="0" t="n">
        <v>0.112927</v>
      </c>
      <c r="Y1" s="0" t="n">
        <v>0</v>
      </c>
      <c r="Z1" s="0" t="n">
        <v>0</v>
      </c>
      <c r="AA1" s="0" t="n">
        <v>4.80677</v>
      </c>
      <c r="AB1" s="0" t="n">
        <v>1.52759</v>
      </c>
      <c r="AC1" s="0" t="n">
        <v>0.863166</v>
      </c>
      <c r="AD1" s="0" t="n">
        <v>0</v>
      </c>
      <c r="AE1" s="0" t="n">
        <v>0.00116362</v>
      </c>
      <c r="AF1" s="0" t="n">
        <v>6.30222</v>
      </c>
      <c r="AG1" s="0" t="n">
        <v>0.856847</v>
      </c>
      <c r="AH1" s="0" t="n">
        <v>8.77</v>
      </c>
      <c r="AI1" s="0" t="n">
        <v>-0.0292</v>
      </c>
      <c r="AJ1" s="0" t="n">
        <v>0.665859</v>
      </c>
      <c r="AK1" s="0" t="n">
        <v>-10</v>
      </c>
      <c r="AL1" s="0" t="n">
        <v>24.23</v>
      </c>
      <c r="AM1" s="0" t="n">
        <v>16216</v>
      </c>
      <c r="AN1" s="0" t="n">
        <v>5732</v>
      </c>
      <c r="AO1" s="0" t="n">
        <v>1.01109</v>
      </c>
      <c r="AP1" s="0" t="n">
        <v>-0.220653</v>
      </c>
      <c r="AR1" s="0" t="n">
        <f aca="false">SUM(A1:S1)</f>
        <v>0.03964555</v>
      </c>
    </row>
    <row r="2" customFormat="false" ht="15" hidden="false" customHeight="false" outlineLevel="0" collapsed="false">
      <c r="A2" s="0" t="n">
        <v>0</v>
      </c>
      <c r="B2" s="0" t="n">
        <v>0.00141611</v>
      </c>
      <c r="C2" s="0" t="n">
        <v>0.00279915</v>
      </c>
      <c r="D2" s="0" t="n">
        <v>0.00444257</v>
      </c>
      <c r="E2" s="0" t="n">
        <v>0.00416342</v>
      </c>
      <c r="F2" s="0" t="n">
        <v>0.00212771</v>
      </c>
      <c r="G2" s="0" t="n">
        <v>0.00134353</v>
      </c>
      <c r="H2" s="0" t="n">
        <v>0.00196339</v>
      </c>
      <c r="I2" s="0" t="n">
        <v>0.0022454</v>
      </c>
      <c r="J2" s="0" t="n">
        <v>0.00173808</v>
      </c>
      <c r="K2" s="0" t="n">
        <v>0.0029006</v>
      </c>
      <c r="L2" s="0" t="n">
        <v>0.00469682</v>
      </c>
      <c r="M2" s="0" t="n">
        <v>0.00525803</v>
      </c>
      <c r="N2" s="0" t="n">
        <v>0.00752282</v>
      </c>
      <c r="O2" s="0" t="n">
        <v>0.0058563</v>
      </c>
      <c r="P2" s="0" t="n">
        <v>0.00275812</v>
      </c>
      <c r="Q2" s="0" t="n">
        <v>0.0016235</v>
      </c>
      <c r="R2" s="0" t="n">
        <v>0.00172106</v>
      </c>
      <c r="S2" s="0" t="n">
        <v>0.00126407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371494</v>
      </c>
      <c r="AE2" s="0" t="n">
        <v>0.359337</v>
      </c>
      <c r="AF2" s="0" t="n">
        <v>0.684424</v>
      </c>
      <c r="AG2" s="0" t="n">
        <v>0.849313</v>
      </c>
      <c r="AH2" s="0" t="n">
        <v>8.77</v>
      </c>
      <c r="AI2" s="0" t="n">
        <v>-0.0292</v>
      </c>
      <c r="AJ2" s="0" t="n">
        <v>0.667469</v>
      </c>
      <c r="AK2" s="0" t="n">
        <v>-10</v>
      </c>
      <c r="AL2" s="0" t="n">
        <v>24.23</v>
      </c>
      <c r="AM2" s="0" t="n">
        <v>16216</v>
      </c>
      <c r="AN2" s="0" t="n">
        <v>5734</v>
      </c>
      <c r="AO2" s="0" t="n">
        <v>0.999785</v>
      </c>
      <c r="AP2" s="0" t="n">
        <v>0.00429346</v>
      </c>
      <c r="AR2" s="0" t="n">
        <f aca="false">SUM(A2:S2)</f>
        <v>0.05584068</v>
      </c>
    </row>
    <row r="3" customFormat="false" ht="15" hidden="false" customHeight="false" outlineLevel="0" collapsed="false">
      <c r="A3" s="0" t="n">
        <v>0</v>
      </c>
      <c r="B3" s="0" t="n">
        <v>0.00403354</v>
      </c>
      <c r="C3" s="0" t="n">
        <v>0.00514877</v>
      </c>
      <c r="D3" s="0" t="n">
        <v>0.00491337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407847</v>
      </c>
      <c r="J3" s="0" t="n">
        <v>0.00787462</v>
      </c>
      <c r="K3" s="0" t="n">
        <v>0.00126918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348762</v>
      </c>
      <c r="AA3" s="0" t="n">
        <v>0</v>
      </c>
      <c r="AB3" s="0" t="n">
        <v>0.0979012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60957</v>
      </c>
      <c r="AH3" s="0" t="n">
        <v>8.77</v>
      </c>
      <c r="AI3" s="0" t="n">
        <v>-0.0292</v>
      </c>
      <c r="AJ3" s="0" t="n">
        <v>0.667469</v>
      </c>
      <c r="AK3" s="0" t="n">
        <v>-10</v>
      </c>
      <c r="AL3" s="0" t="n">
        <v>24.23</v>
      </c>
      <c r="AM3" s="0" t="n">
        <v>16216</v>
      </c>
      <c r="AN3" s="0" t="n">
        <v>5735</v>
      </c>
      <c r="AO3" s="0" t="n">
        <v>1.01349</v>
      </c>
      <c r="AP3" s="0" t="n">
        <v>-0.268038</v>
      </c>
      <c r="AR3" s="0" t="n">
        <f aca="false">SUM(A3:S3)</f>
        <v>0.02731795</v>
      </c>
    </row>
    <row r="4" customFormat="false" ht="15" hidden="false" customHeight="false" outlineLevel="0" collapsed="false">
      <c r="A4" s="0" t="n">
        <v>0.00783219</v>
      </c>
      <c r="B4" s="0" t="n">
        <v>0.00470365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717094</v>
      </c>
      <c r="I4" s="0" t="n">
        <v>0</v>
      </c>
      <c r="J4" s="0" t="n">
        <v>0.00464474</v>
      </c>
      <c r="K4" s="0" t="n">
        <v>0.0270097</v>
      </c>
      <c r="L4" s="0" t="n">
        <v>0</v>
      </c>
      <c r="M4" s="0" t="n">
        <v>0.00227871</v>
      </c>
      <c r="N4" s="0" t="n">
        <v>0</v>
      </c>
      <c r="O4" s="0" t="n">
        <v>0</v>
      </c>
      <c r="P4" s="0" t="n">
        <v>0.0051948</v>
      </c>
      <c r="Q4" s="0" t="n">
        <v>0</v>
      </c>
      <c r="R4" s="0" t="n">
        <v>0.0504519</v>
      </c>
      <c r="S4" s="0" t="n">
        <v>0.0656353</v>
      </c>
      <c r="T4" s="0" t="n">
        <v>0</v>
      </c>
      <c r="U4" s="0" t="n">
        <v>0.0121037</v>
      </c>
      <c r="V4" s="0" t="n">
        <v>0.00114491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.00423411</v>
      </c>
      <c r="AG4" s="0" t="n">
        <v>0.869861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4.23</v>
      </c>
      <c r="AM4" s="0" t="n">
        <v>16216</v>
      </c>
      <c r="AN4" s="0" t="n">
        <v>5743</v>
      </c>
      <c r="AO4" s="0" t="n">
        <v>1.02645</v>
      </c>
      <c r="AP4" s="0" t="n">
        <v>-0.522126</v>
      </c>
      <c r="AR4" s="0" t="n">
        <f aca="false">SUM(A4:S4)</f>
        <v>0.1749219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120389</v>
      </c>
      <c r="D5" s="0" t="n">
        <v>0.00405686</v>
      </c>
      <c r="E5" s="0" t="n">
        <v>0.00560207</v>
      </c>
      <c r="F5" s="0" t="n">
        <v>0.00224052</v>
      </c>
      <c r="G5" s="0" t="n">
        <v>0</v>
      </c>
      <c r="H5" s="0" t="n">
        <v>0.00119984</v>
      </c>
      <c r="I5" s="0" t="n">
        <v>0.00182656</v>
      </c>
      <c r="J5" s="0" t="n">
        <v>0.00196351</v>
      </c>
      <c r="K5" s="0" t="n">
        <v>0.00361041</v>
      </c>
      <c r="L5" s="0" t="n">
        <v>0.00523711</v>
      </c>
      <c r="M5" s="0" t="n">
        <v>0.00800044</v>
      </c>
      <c r="N5" s="0" t="n">
        <v>0.0112339</v>
      </c>
      <c r="O5" s="0" t="n">
        <v>0.00722342</v>
      </c>
      <c r="P5" s="0" t="n">
        <v>0.0028076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142257</v>
      </c>
      <c r="AF5" s="0" t="n">
        <v>2.90929</v>
      </c>
      <c r="AG5" s="0" t="n">
        <v>0.837669</v>
      </c>
      <c r="AH5" s="0" t="n">
        <v>8.77</v>
      </c>
      <c r="AI5" s="0" t="n">
        <v>-0.0292</v>
      </c>
      <c r="AJ5" s="0" t="n">
        <v>0.665859</v>
      </c>
      <c r="AK5" s="0" t="n">
        <v>-10</v>
      </c>
      <c r="AL5" s="0" t="n">
        <v>24.19</v>
      </c>
      <c r="AM5" s="0" t="n">
        <v>16216</v>
      </c>
      <c r="AN5" s="0" t="n">
        <v>5751</v>
      </c>
      <c r="AO5" s="0" t="n">
        <v>0.988463</v>
      </c>
      <c r="AP5" s="0" t="n">
        <v>0.232075</v>
      </c>
      <c r="AR5" s="0" t="n">
        <f aca="false">SUM(A5:S5)</f>
        <v>0.0562061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90927</v>
      </c>
      <c r="E6" s="0" t="n">
        <v>0.00478017</v>
      </c>
      <c r="F6" s="0" t="n">
        <v>0.00255141</v>
      </c>
      <c r="G6" s="0" t="n">
        <v>0.00103692</v>
      </c>
      <c r="H6" s="0" t="n">
        <v>0.00155172</v>
      </c>
      <c r="I6" s="0" t="n">
        <v>0.0023492</v>
      </c>
      <c r="J6" s="0" t="n">
        <v>0.00221875</v>
      </c>
      <c r="K6" s="0" t="n">
        <v>0.0031946</v>
      </c>
      <c r="L6" s="0" t="n">
        <v>0.00352083</v>
      </c>
      <c r="M6" s="0" t="n">
        <v>0.00447258</v>
      </c>
      <c r="N6" s="0" t="n">
        <v>0.00555899</v>
      </c>
      <c r="O6" s="0" t="n">
        <v>0.00252711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461261</v>
      </c>
      <c r="AE6" s="0" t="n">
        <v>0.203068</v>
      </c>
      <c r="AF6" s="0" t="n">
        <v>4.19339</v>
      </c>
      <c r="AG6" s="0" t="n">
        <v>0.83356</v>
      </c>
      <c r="AH6" s="0" t="n">
        <v>8.77</v>
      </c>
      <c r="AI6" s="0" t="n">
        <v>-0.0292</v>
      </c>
      <c r="AJ6" s="0" t="n">
        <v>0.667469</v>
      </c>
      <c r="AK6" s="0" t="n">
        <v>-10</v>
      </c>
      <c r="AL6" s="0" t="n">
        <v>24.19</v>
      </c>
      <c r="AM6" s="0" t="n">
        <v>16216</v>
      </c>
      <c r="AN6" s="0" t="n">
        <v>5752</v>
      </c>
      <c r="AO6" s="0" t="n">
        <v>0.981241</v>
      </c>
      <c r="AP6" s="0" t="n">
        <v>0.378745</v>
      </c>
      <c r="AR6" s="0" t="n">
        <f aca="false">SUM(A6:S6)</f>
        <v>0.0356715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112411</v>
      </c>
      <c r="H7" s="0" t="n">
        <v>0.00295125</v>
      </c>
      <c r="I7" s="0" t="n">
        <v>0.00479736</v>
      </c>
      <c r="J7" s="0" t="n">
        <v>0.00390911</v>
      </c>
      <c r="K7" s="0" t="n">
        <v>0.00567747</v>
      </c>
      <c r="L7" s="0" t="n">
        <v>0.00483476</v>
      </c>
      <c r="M7" s="0" t="n">
        <v>0.00384284</v>
      </c>
      <c r="N7" s="0" t="n">
        <v>0.0040152</v>
      </c>
      <c r="O7" s="0" t="n">
        <v>0.00148671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400689</v>
      </c>
      <c r="AC7" s="0" t="n">
        <v>0.0817701</v>
      </c>
      <c r="AD7" s="0" t="n">
        <v>0.281996</v>
      </c>
      <c r="AE7" s="0" t="n">
        <v>0.738672</v>
      </c>
      <c r="AF7" s="0" t="n">
        <v>12.8874</v>
      </c>
      <c r="AG7" s="0" t="n">
        <v>0.793149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4.19</v>
      </c>
      <c r="AM7" s="0" t="n">
        <v>16216</v>
      </c>
      <c r="AN7" s="0" t="n">
        <v>5800</v>
      </c>
      <c r="AO7" s="0" t="n">
        <v>0.935928</v>
      </c>
      <c r="AP7" s="0" t="n">
        <v>1.32432</v>
      </c>
      <c r="AR7" s="0" t="n">
        <f aca="false">SUM(A7:S7)</f>
        <v>0.0326388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135209</v>
      </c>
      <c r="J8" s="0" t="n">
        <v>0.00658735</v>
      </c>
      <c r="K8" s="0" t="n">
        <v>0.00744572</v>
      </c>
      <c r="L8" s="0" t="n">
        <v>0.00302338</v>
      </c>
      <c r="M8" s="0" t="n">
        <v>0.00371331</v>
      </c>
      <c r="N8" s="0" t="n">
        <v>0.00438166</v>
      </c>
      <c r="O8" s="0" t="n">
        <v>0.006105</v>
      </c>
      <c r="P8" s="0" t="n">
        <v>0.00317672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88795</v>
      </c>
      <c r="AC8" s="0" t="n">
        <v>0.0738002</v>
      </c>
      <c r="AD8" s="0" t="n">
        <v>0.652947</v>
      </c>
      <c r="AE8" s="0" t="n">
        <v>1.79197</v>
      </c>
      <c r="AF8" s="0" t="n">
        <v>20.4939</v>
      </c>
      <c r="AG8" s="0" t="n">
        <v>0.750683</v>
      </c>
      <c r="AH8" s="0" t="n">
        <v>8.77</v>
      </c>
      <c r="AI8" s="0" t="n">
        <v>-0.0292</v>
      </c>
      <c r="AJ8" s="0" t="n">
        <v>0.668275</v>
      </c>
      <c r="AK8" s="0" t="n">
        <v>-10</v>
      </c>
      <c r="AL8" s="0" t="n">
        <v>24.23</v>
      </c>
      <c r="AM8" s="0" t="n">
        <v>16216</v>
      </c>
      <c r="AN8" s="0" t="n">
        <v>5802</v>
      </c>
      <c r="AO8" s="0" t="n">
        <v>0.882617</v>
      </c>
      <c r="AP8" s="0" t="n">
        <v>2.49729</v>
      </c>
      <c r="AR8" s="0" t="n">
        <f aca="false">SUM(A8:S8)</f>
        <v>0.0357852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12855</v>
      </c>
      <c r="I9" s="0" t="n">
        <v>0.0024832</v>
      </c>
      <c r="J9" s="0" t="n">
        <v>0.00655171</v>
      </c>
      <c r="K9" s="0" t="n">
        <v>0.00432407</v>
      </c>
      <c r="L9" s="0" t="n">
        <v>0.00119525</v>
      </c>
      <c r="M9" s="0" t="n">
        <v>0.00120056</v>
      </c>
      <c r="N9" s="0" t="n">
        <v>0.00170297</v>
      </c>
      <c r="O9" s="0" t="n">
        <v>0.00200186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27258</v>
      </c>
      <c r="AD9" s="0" t="n">
        <v>0.402253</v>
      </c>
      <c r="AE9" s="0" t="n">
        <v>1.64473</v>
      </c>
      <c r="AF9" s="0" t="n">
        <v>22.7641</v>
      </c>
      <c r="AG9" s="0" t="n">
        <v>0.750683</v>
      </c>
      <c r="AH9" s="0" t="n">
        <v>8.77</v>
      </c>
      <c r="AI9" s="0" t="n">
        <v>-0.0292</v>
      </c>
      <c r="AJ9" s="0" t="n">
        <v>0.666664</v>
      </c>
      <c r="AK9" s="0" t="n">
        <v>-10</v>
      </c>
      <c r="AL9" s="0" t="n">
        <v>24.23</v>
      </c>
      <c r="AM9" s="0" t="n">
        <v>16216</v>
      </c>
      <c r="AN9" s="0" t="n">
        <v>5809</v>
      </c>
      <c r="AO9" s="0" t="n">
        <v>0.884749</v>
      </c>
      <c r="AP9" s="0" t="n">
        <v>2.44904</v>
      </c>
      <c r="AR9" s="0" t="n">
        <f aca="false">SUM(A9:S9)</f>
        <v>0.0205881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60081</v>
      </c>
      <c r="G10" s="0" t="n">
        <v>0.00278234</v>
      </c>
      <c r="H10" s="0" t="n">
        <v>0.00113153</v>
      </c>
      <c r="I10" s="0" t="n">
        <v>0.00131672</v>
      </c>
      <c r="J10" s="0" t="n">
        <v>0.00720048</v>
      </c>
      <c r="K10" s="0" t="n">
        <v>0.00543254</v>
      </c>
      <c r="L10" s="0" t="n">
        <v>0.00129031</v>
      </c>
      <c r="M10" s="0" t="n">
        <v>0.00226711</v>
      </c>
      <c r="N10" s="0" t="n">
        <v>0.00401093</v>
      </c>
      <c r="O10" s="0" t="n">
        <v>0.00651411</v>
      </c>
      <c r="P10" s="0" t="n">
        <v>0.0033483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22023</v>
      </c>
      <c r="AD10" s="0" t="n">
        <v>0.126516</v>
      </c>
      <c r="AE10" s="0" t="n">
        <v>1.11192</v>
      </c>
      <c r="AF10" s="0" t="n">
        <v>13.5774</v>
      </c>
      <c r="AG10" s="0" t="n">
        <v>0.78356</v>
      </c>
      <c r="AH10" s="0" t="n">
        <v>8.76</v>
      </c>
      <c r="AI10" s="0" t="n">
        <v>-0.0292</v>
      </c>
      <c r="AJ10" s="0" t="n">
        <v>0.668275</v>
      </c>
      <c r="AK10" s="0" t="n">
        <v>-10</v>
      </c>
      <c r="AL10" s="0" t="n">
        <v>24.23</v>
      </c>
      <c r="AM10" s="0" t="n">
        <v>16216</v>
      </c>
      <c r="AN10" s="0" t="n">
        <v>5811</v>
      </c>
      <c r="AO10" s="0" t="n">
        <v>0.921271</v>
      </c>
      <c r="AP10" s="0" t="n">
        <v>1.64001</v>
      </c>
      <c r="AR10" s="0" t="n">
        <f aca="false">SUM(A10:S10)</f>
        <v>0.0368952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47879</v>
      </c>
      <c r="I11" s="0" t="n">
        <v>0.00458437</v>
      </c>
      <c r="J11" s="0" t="n">
        <v>0.00428037</v>
      </c>
      <c r="K11" s="0" t="n">
        <v>0.00659712</v>
      </c>
      <c r="L11" s="0" t="n">
        <v>0.00655349</v>
      </c>
      <c r="M11" s="0" t="n">
        <v>0.00722983</v>
      </c>
      <c r="N11" s="0" t="n">
        <v>0.010371</v>
      </c>
      <c r="O11" s="0" t="n">
        <v>0.00571098</v>
      </c>
      <c r="P11" s="0" t="n">
        <v>0.00197151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06316</v>
      </c>
      <c r="AD11" s="0" t="n">
        <v>0.12255</v>
      </c>
      <c r="AE11" s="0" t="n">
        <v>1.03231</v>
      </c>
      <c r="AF11" s="0" t="n">
        <v>15.9161</v>
      </c>
      <c r="AG11" s="0" t="n">
        <v>0.782875</v>
      </c>
      <c r="AH11" s="0" t="n">
        <v>8.77</v>
      </c>
      <c r="AI11" s="0" t="n">
        <v>-0.0292</v>
      </c>
      <c r="AJ11" s="0" t="n">
        <v>0.668275</v>
      </c>
      <c r="AK11" s="0" t="n">
        <v>-10</v>
      </c>
      <c r="AL11" s="0" t="n">
        <v>24.23</v>
      </c>
      <c r="AM11" s="0" t="n">
        <v>16216</v>
      </c>
      <c r="AN11" s="0" t="n">
        <v>5812</v>
      </c>
      <c r="AO11" s="0" t="n">
        <v>0.920466</v>
      </c>
      <c r="AP11" s="0" t="n">
        <v>1.6575</v>
      </c>
      <c r="AR11" s="0" t="n">
        <f aca="false">SUM(A11:S11)</f>
        <v>0.0497774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31982</v>
      </c>
      <c r="J12" s="0" t="n">
        <v>0.00562679</v>
      </c>
      <c r="K12" s="0" t="n">
        <v>0.00750525</v>
      </c>
      <c r="L12" s="0" t="n">
        <v>0.00298169</v>
      </c>
      <c r="M12" s="0" t="n">
        <v>0.00314351</v>
      </c>
      <c r="N12" s="0" t="n">
        <v>0.00469051</v>
      </c>
      <c r="O12" s="0" t="n">
        <v>0.00501311</v>
      </c>
      <c r="P12" s="0" t="n">
        <v>0.00213803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47211</v>
      </c>
      <c r="AD12" s="0" t="n">
        <v>0.178631</v>
      </c>
      <c r="AE12" s="0" t="n">
        <v>2.02315</v>
      </c>
      <c r="AF12" s="0" t="n">
        <v>24.4139</v>
      </c>
      <c r="AG12" s="0" t="n">
        <v>0.752738</v>
      </c>
      <c r="AH12" s="0" t="n">
        <v>8.77</v>
      </c>
      <c r="AI12" s="0" t="n">
        <v>-0.0292</v>
      </c>
      <c r="AJ12" s="0" t="n">
        <v>0.66908</v>
      </c>
      <c r="AK12" s="0" t="n">
        <v>-10</v>
      </c>
      <c r="AL12" s="0" t="n">
        <v>24.23</v>
      </c>
      <c r="AM12" s="0" t="n">
        <v>16216</v>
      </c>
      <c r="AN12" s="0" t="n">
        <v>5814</v>
      </c>
      <c r="AO12" s="0" t="n">
        <v>0.883967</v>
      </c>
      <c r="AP12" s="0" t="n">
        <v>2.4667</v>
      </c>
      <c r="AR12" s="0" t="n">
        <f aca="false">SUM(A12:S12)</f>
        <v>0.0324187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204828</v>
      </c>
      <c r="J13" s="0" t="n">
        <v>0.00813468</v>
      </c>
      <c r="K13" s="0" t="n">
        <v>0.00736184</v>
      </c>
      <c r="L13" s="0" t="n">
        <v>0.00251252</v>
      </c>
      <c r="M13" s="0" t="n">
        <v>0.00277249</v>
      </c>
      <c r="N13" s="0" t="n">
        <v>0.00358635</v>
      </c>
      <c r="O13" s="0" t="n">
        <v>0.0048494</v>
      </c>
      <c r="P13" s="0" t="n">
        <v>0.00174759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68533</v>
      </c>
      <c r="AD13" s="0" t="n">
        <v>0.517979</v>
      </c>
      <c r="AE13" s="0" t="n">
        <v>2.26363</v>
      </c>
      <c r="AF13" s="0" t="n">
        <v>17.2845</v>
      </c>
      <c r="AG13" s="0" t="n">
        <v>0.761642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4.23</v>
      </c>
      <c r="AM13" s="0" t="n">
        <v>16216</v>
      </c>
      <c r="AN13" s="0" t="n">
        <v>5821</v>
      </c>
      <c r="AO13" s="0" t="n">
        <v>0.897665</v>
      </c>
      <c r="AP13" s="0" t="n">
        <v>2.15918</v>
      </c>
      <c r="AR13" s="0" t="n">
        <f aca="false">SUM(A13:S13)</f>
        <v>0.0330131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00497</v>
      </c>
      <c r="G14" s="0" t="n">
        <v>0.00231198</v>
      </c>
      <c r="H14" s="0" t="n">
        <v>0.00181052</v>
      </c>
      <c r="I14" s="0" t="n">
        <v>0.00259863</v>
      </c>
      <c r="J14" s="0" t="n">
        <v>0.00932881</v>
      </c>
      <c r="K14" s="0" t="n">
        <v>0.00760491</v>
      </c>
      <c r="L14" s="0" t="n">
        <v>0.00246688</v>
      </c>
      <c r="M14" s="0" t="n">
        <v>0.00291677</v>
      </c>
      <c r="N14" s="0" t="n">
        <v>0.00390514</v>
      </c>
      <c r="O14" s="0" t="n">
        <v>0.00624427</v>
      </c>
      <c r="P14" s="0" t="n">
        <v>0.00287653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69634</v>
      </c>
      <c r="AC14" s="0" t="n">
        <v>0.0790468</v>
      </c>
      <c r="AD14" s="0" t="n">
        <v>0.698298</v>
      </c>
      <c r="AE14" s="0" t="n">
        <v>1.61253</v>
      </c>
      <c r="AF14" s="0" t="n">
        <v>15.7532</v>
      </c>
      <c r="AG14" s="0" t="n">
        <v>0.755478</v>
      </c>
      <c r="AH14" s="0" t="n">
        <v>8.77</v>
      </c>
      <c r="AI14" s="0" t="n">
        <v>-0.0292</v>
      </c>
      <c r="AJ14" s="0" t="n">
        <v>0.666664</v>
      </c>
      <c r="AK14" s="0" t="n">
        <v>-10</v>
      </c>
      <c r="AL14" s="0" t="n">
        <v>24.23</v>
      </c>
      <c r="AM14" s="0" t="n">
        <v>16216</v>
      </c>
      <c r="AN14" s="0" t="n">
        <v>5829</v>
      </c>
      <c r="AO14" s="0" t="n">
        <v>0.890399</v>
      </c>
      <c r="AP14" s="0" t="n">
        <v>2.32171</v>
      </c>
      <c r="AR14" s="0" t="n">
        <f aca="false">SUM(A14:S14)</f>
        <v>0.0430694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6056</v>
      </c>
      <c r="I15" s="0" t="n">
        <v>0.00295741</v>
      </c>
      <c r="J15" s="0" t="n">
        <v>0.00700087</v>
      </c>
      <c r="K15" s="0" t="n">
        <v>0.00760979</v>
      </c>
      <c r="L15" s="0" t="n">
        <v>0.00392265</v>
      </c>
      <c r="M15" s="0" t="n">
        <v>0.00398455</v>
      </c>
      <c r="N15" s="0" t="n">
        <v>0.00423119</v>
      </c>
      <c r="O15" s="0" t="n">
        <v>0.00414043</v>
      </c>
      <c r="P15" s="0" t="n">
        <v>0.00170107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70069</v>
      </c>
      <c r="AC15" s="0" t="n">
        <v>0.0776856</v>
      </c>
      <c r="AD15" s="0" t="n">
        <v>0.724187</v>
      </c>
      <c r="AE15" s="0" t="n">
        <v>2.21896</v>
      </c>
      <c r="AF15" s="0" t="n">
        <v>25.9031</v>
      </c>
      <c r="AG15" s="0" t="n">
        <v>0.731505</v>
      </c>
      <c r="AH15" s="0" t="n">
        <v>8.76</v>
      </c>
      <c r="AI15" s="0" t="n">
        <v>-0.0292</v>
      </c>
      <c r="AJ15" s="0" t="n">
        <v>0.667469</v>
      </c>
      <c r="AK15" s="0" t="n">
        <v>-10</v>
      </c>
      <c r="AL15" s="0" t="n">
        <v>24.19</v>
      </c>
      <c r="AM15" s="0" t="n">
        <v>16216</v>
      </c>
      <c r="AN15" s="0" t="n">
        <v>5831</v>
      </c>
      <c r="AO15" s="0" t="n">
        <v>0.861105</v>
      </c>
      <c r="AP15" s="0" t="n">
        <v>2.99077</v>
      </c>
      <c r="AR15" s="0" t="n">
        <f aca="false">SUM(A15:S15)</f>
        <v>0.0371535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9633</v>
      </c>
      <c r="J16" s="0" t="n">
        <v>0.00700638</v>
      </c>
      <c r="K16" s="0" t="n">
        <v>0.00913322</v>
      </c>
      <c r="L16" s="0" t="n">
        <v>0.00366141</v>
      </c>
      <c r="M16" s="0" t="n">
        <v>0.0033841</v>
      </c>
      <c r="N16" s="0" t="n">
        <v>0.0042491</v>
      </c>
      <c r="O16" s="0" t="n">
        <v>0.00345058</v>
      </c>
      <c r="P16" s="0" t="n">
        <v>0.00123786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21188</v>
      </c>
      <c r="AC16" s="0" t="n">
        <v>0.0652215</v>
      </c>
      <c r="AD16" s="0" t="n">
        <v>0.766989</v>
      </c>
      <c r="AE16" s="0" t="n">
        <v>2.27284</v>
      </c>
      <c r="AF16" s="0" t="n">
        <v>27.6574</v>
      </c>
      <c r="AG16" s="0" t="n">
        <v>0.72945</v>
      </c>
      <c r="AH16" s="0" t="n">
        <v>8.76</v>
      </c>
      <c r="AI16" s="0" t="n">
        <v>-0.0292</v>
      </c>
      <c r="AJ16" s="0" t="n">
        <v>0.668275</v>
      </c>
      <c r="AK16" s="0" t="n">
        <v>-10</v>
      </c>
      <c r="AL16" s="0" t="n">
        <v>24.19</v>
      </c>
      <c r="AM16" s="0" t="n">
        <v>16216</v>
      </c>
      <c r="AN16" s="0" t="n">
        <v>5832</v>
      </c>
      <c r="AO16" s="0" t="n">
        <v>0.857652</v>
      </c>
      <c r="AP16" s="0" t="n">
        <v>3.07114</v>
      </c>
      <c r="AR16" s="0" t="n">
        <f aca="false">SUM(A16:S16)</f>
        <v>0.0340859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41658</v>
      </c>
      <c r="J17" s="0" t="n">
        <v>0.0055062</v>
      </c>
      <c r="K17" s="0" t="n">
        <v>0.00715934</v>
      </c>
      <c r="L17" s="0" t="n">
        <v>0.00276442</v>
      </c>
      <c r="M17" s="0" t="n">
        <v>0.00255813</v>
      </c>
      <c r="N17" s="0" t="n">
        <v>0.00374049</v>
      </c>
      <c r="O17" s="0" t="n">
        <v>0.00313677</v>
      </c>
      <c r="P17" s="0" t="n">
        <v>0.00100484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410277</v>
      </c>
      <c r="AD17" s="0" t="n">
        <v>0.563263</v>
      </c>
      <c r="AE17" s="0" t="n">
        <v>2.23139</v>
      </c>
      <c r="AF17" s="0" t="n">
        <v>31.2533</v>
      </c>
      <c r="AG17" s="0" t="n">
        <v>0.73219</v>
      </c>
      <c r="AH17" s="0" t="n">
        <v>8.77</v>
      </c>
      <c r="AI17" s="0" t="n">
        <v>-0.0292</v>
      </c>
      <c r="AJ17" s="0" t="n">
        <v>0.668275</v>
      </c>
      <c r="AK17" s="0" t="n">
        <v>-10</v>
      </c>
      <c r="AL17" s="0" t="n">
        <v>24.23</v>
      </c>
      <c r="AM17" s="0" t="n">
        <v>16216</v>
      </c>
      <c r="AN17" s="0" t="n">
        <v>5834</v>
      </c>
      <c r="AO17" s="0" t="n">
        <v>0.860873</v>
      </c>
      <c r="AP17" s="0" t="n">
        <v>2.99616</v>
      </c>
      <c r="AR17" s="0" t="n">
        <f aca="false">SUM(A17:S17)</f>
        <v>0.0272867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09828</v>
      </c>
      <c r="J18" s="0" t="n">
        <v>0.00473746</v>
      </c>
      <c r="K18" s="0" t="n">
        <v>0.00793096</v>
      </c>
      <c r="L18" s="0" t="n">
        <v>0.00332567</v>
      </c>
      <c r="M18" s="0" t="n">
        <v>0.00258431</v>
      </c>
      <c r="N18" s="0" t="n">
        <v>0.00261631</v>
      </c>
      <c r="O18" s="0" t="n">
        <v>0.00179548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32871</v>
      </c>
      <c r="AC18" s="0" t="n">
        <v>0.0738945</v>
      </c>
      <c r="AD18" s="0" t="n">
        <v>0.835583</v>
      </c>
      <c r="AE18" s="0" t="n">
        <v>2.90147</v>
      </c>
      <c r="AF18" s="0" t="n">
        <v>37.0907</v>
      </c>
      <c r="AG18" s="0" t="n">
        <v>0.710272</v>
      </c>
      <c r="AH18" s="0" t="n">
        <v>8.77</v>
      </c>
      <c r="AI18" s="0" t="n">
        <v>-0.0292</v>
      </c>
      <c r="AJ18" s="0" t="n">
        <v>0.66908</v>
      </c>
      <c r="AK18" s="0" t="n">
        <v>-10</v>
      </c>
      <c r="AL18" s="0" t="n">
        <v>24.19</v>
      </c>
      <c r="AM18" s="0" t="n">
        <v>16216</v>
      </c>
      <c r="AN18" s="0" t="n">
        <v>5835</v>
      </c>
      <c r="AO18" s="0" t="n">
        <v>0.834099</v>
      </c>
      <c r="AP18" s="0" t="n">
        <v>3.62808</v>
      </c>
      <c r="AR18" s="0" t="n">
        <f aca="false">SUM(A18:S18)</f>
        <v>0.0240884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333076</v>
      </c>
      <c r="K19" s="0" t="n">
        <v>0.00663356</v>
      </c>
      <c r="L19" s="0" t="n">
        <v>0.00367473</v>
      </c>
      <c r="M19" s="0" t="n">
        <v>0.00315953</v>
      </c>
      <c r="N19" s="0" t="n">
        <v>0.00349402</v>
      </c>
      <c r="O19" s="0" t="n">
        <v>0.00232618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34902</v>
      </c>
      <c r="AC19" s="0" t="n">
        <v>0.0781894</v>
      </c>
      <c r="AD19" s="0" t="n">
        <v>0.97412</v>
      </c>
      <c r="AE19" s="0" t="n">
        <v>3.45158</v>
      </c>
      <c r="AF19" s="0" t="n">
        <v>41.742</v>
      </c>
      <c r="AG19" s="0" t="n">
        <v>0.699998</v>
      </c>
      <c r="AH19" s="0" t="n">
        <v>8.77</v>
      </c>
      <c r="AI19" s="0" t="n">
        <v>-0.0292</v>
      </c>
      <c r="AJ19" s="0" t="n">
        <v>0.66908</v>
      </c>
      <c r="AK19" s="0" t="n">
        <v>-10</v>
      </c>
      <c r="AL19" s="0" t="n">
        <v>24.23</v>
      </c>
      <c r="AM19" s="0" t="n">
        <v>16216</v>
      </c>
      <c r="AN19" s="0" t="n">
        <v>5837</v>
      </c>
      <c r="AO19" s="0" t="n">
        <v>0.822033</v>
      </c>
      <c r="AP19" s="0" t="n">
        <v>3.91948</v>
      </c>
      <c r="AR19" s="0" t="n">
        <f aca="false">SUM(A19:S19)</f>
        <v>0.02261878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342796</v>
      </c>
      <c r="K20" s="0" t="n">
        <v>0.00698362</v>
      </c>
      <c r="L20" s="0" t="n">
        <v>0.00388957</v>
      </c>
      <c r="M20" s="0" t="n">
        <v>0.00287391</v>
      </c>
      <c r="N20" s="0" t="n">
        <v>0.00269648</v>
      </c>
      <c r="O20" s="0" t="n">
        <v>0.00140405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482221</v>
      </c>
      <c r="AD20" s="0" t="n">
        <v>0.741235</v>
      </c>
      <c r="AE20" s="0" t="n">
        <v>2.94223</v>
      </c>
      <c r="AF20" s="0" t="n">
        <v>41.3936</v>
      </c>
      <c r="AG20" s="0" t="n">
        <v>0.705478</v>
      </c>
      <c r="AH20" s="0" t="n">
        <v>8.77</v>
      </c>
      <c r="AI20" s="0" t="n">
        <v>-0.0292</v>
      </c>
      <c r="AJ20" s="0" t="n">
        <v>0.66908</v>
      </c>
      <c r="AK20" s="0" t="n">
        <v>-10</v>
      </c>
      <c r="AL20" s="0" t="n">
        <v>24.23</v>
      </c>
      <c r="AM20" s="0" t="n">
        <v>16216</v>
      </c>
      <c r="AN20" s="0" t="n">
        <v>5838</v>
      </c>
      <c r="AO20" s="0" t="n">
        <v>0.828468</v>
      </c>
      <c r="AP20" s="0" t="n">
        <v>3.76354</v>
      </c>
      <c r="AR20" s="0" t="n">
        <f aca="false">SUM(A20:S20)</f>
        <v>0.02127559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0143638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516988</v>
      </c>
      <c r="AD21" s="0" t="n">
        <v>0.819785</v>
      </c>
      <c r="AE21" s="0" t="n">
        <v>3.43267</v>
      </c>
      <c r="AF21" s="0" t="n">
        <v>50.5199</v>
      </c>
      <c r="AG21" s="0" t="n">
        <v>0.696574</v>
      </c>
      <c r="AH21" s="0" t="n">
        <v>8.77</v>
      </c>
      <c r="AI21" s="0" t="n">
        <v>-0.0292</v>
      </c>
      <c r="AJ21" s="0" t="n">
        <v>0.669885</v>
      </c>
      <c r="AK21" s="0" t="n">
        <v>-10</v>
      </c>
      <c r="AL21" s="0" t="n">
        <v>24.23</v>
      </c>
      <c r="AM21" s="0" t="n">
        <v>16216</v>
      </c>
      <c r="AN21" s="0" t="n">
        <v>5840</v>
      </c>
      <c r="AO21" s="0" t="n">
        <v>0.817029</v>
      </c>
      <c r="AP21" s="0" t="n">
        <v>4.0416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591686</v>
      </c>
      <c r="AD22" s="0" t="n">
        <v>0.990162</v>
      </c>
      <c r="AE22" s="0" t="n">
        <v>4.15273</v>
      </c>
      <c r="AF22" s="0" t="n">
        <v>61.0841</v>
      </c>
      <c r="AG22" s="0" t="n">
        <v>0.671916</v>
      </c>
      <c r="AH22" s="0" t="n">
        <v>8.77</v>
      </c>
      <c r="AI22" s="0" t="n">
        <v>-0.0292</v>
      </c>
      <c r="AJ22" s="0" t="n">
        <v>0.66908</v>
      </c>
      <c r="AK22" s="0" t="n">
        <v>-10</v>
      </c>
      <c r="AL22" s="0" t="n">
        <v>24.23</v>
      </c>
      <c r="AM22" s="0" t="n">
        <v>16216</v>
      </c>
      <c r="AN22" s="0" t="n">
        <v>5841</v>
      </c>
      <c r="AO22" s="0" t="n">
        <v>0.789056</v>
      </c>
      <c r="AP22" s="0" t="n">
        <v>4.7383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282367</v>
      </c>
      <c r="AD23" s="0" t="n">
        <v>0.820097</v>
      </c>
      <c r="AE23" s="0" t="n">
        <v>5.20692</v>
      </c>
      <c r="AF23" s="0" t="n">
        <v>93.8266</v>
      </c>
      <c r="AG23" s="0" t="n">
        <v>0.658218</v>
      </c>
      <c r="AH23" s="0" t="n">
        <v>8.77</v>
      </c>
      <c r="AI23" s="0" t="n">
        <v>-0.0292</v>
      </c>
      <c r="AJ23" s="0" t="n">
        <v>0.667469</v>
      </c>
      <c r="AK23" s="0" t="n">
        <v>-10</v>
      </c>
      <c r="AL23" s="0" t="n">
        <v>24.23</v>
      </c>
      <c r="AM23" s="0" t="n">
        <v>16216</v>
      </c>
      <c r="AN23" s="0" t="n">
        <v>5849</v>
      </c>
      <c r="AO23" s="0" t="n">
        <v>0.774834</v>
      </c>
      <c r="AP23" s="0" t="n">
        <v>5.1021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659513</v>
      </c>
      <c r="AC24" s="0" t="n">
        <v>0.27186</v>
      </c>
      <c r="AD24" s="0" t="n">
        <v>2.14123</v>
      </c>
      <c r="AE24" s="0" t="n">
        <v>6.62919</v>
      </c>
      <c r="AF24" s="0" t="n">
        <v>83.4736</v>
      </c>
      <c r="AG24" s="0" t="n">
        <v>0.626711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4.19</v>
      </c>
      <c r="AM24" s="0" t="n">
        <v>16216</v>
      </c>
      <c r="AN24" s="0" t="n">
        <v>5857</v>
      </c>
      <c r="AO24" s="0" t="n">
        <v>0.738636</v>
      </c>
      <c r="AP24" s="0" t="n">
        <v>6.0590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489058</v>
      </c>
      <c r="AC25" s="0" t="n">
        <v>0.252741</v>
      </c>
      <c r="AD25" s="0" t="n">
        <v>2.24882</v>
      </c>
      <c r="AE25" s="0" t="n">
        <v>7.17204</v>
      </c>
      <c r="AF25" s="0" t="n">
        <v>95.718</v>
      </c>
      <c r="AG25" s="0" t="n">
        <v>0.604793</v>
      </c>
      <c r="AH25" s="0" t="n">
        <v>8.77</v>
      </c>
      <c r="AI25" s="0" t="n">
        <v>-0.0292</v>
      </c>
      <c r="AJ25" s="0" t="n">
        <v>0.66908</v>
      </c>
      <c r="AK25" s="0" t="n">
        <v>-10</v>
      </c>
      <c r="AL25" s="0" t="n">
        <v>24.19</v>
      </c>
      <c r="AM25" s="0" t="n">
        <v>16216</v>
      </c>
      <c r="AN25" s="0" t="n">
        <v>5859</v>
      </c>
      <c r="AO25" s="0" t="n">
        <v>0.71023</v>
      </c>
      <c r="AP25" s="0" t="n">
        <v>6.843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8:34:21Z</dcterms:created>
  <dc:creator>Claire</dc:creator>
  <dc:description/>
  <dc:language>en-US</dc:language>
  <cp:lastModifiedBy>Claire</cp:lastModifiedBy>
  <dcterms:modified xsi:type="dcterms:W3CDTF">2010-06-11T18:34:21Z</dcterms:modified>
  <cp:revision>0</cp:revision>
  <dc:subject/>
  <dc:title/>
</cp:coreProperties>
</file>