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6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110422</v>
      </c>
      <c r="I1" s="0" t="n">
        <v>0.00340073</v>
      </c>
      <c r="J1" s="0" t="n">
        <v>0.00368074</v>
      </c>
      <c r="K1" s="0" t="n">
        <v>0.00553779</v>
      </c>
      <c r="L1" s="0" t="n">
        <v>0.00459859</v>
      </c>
      <c r="M1" s="0" t="n">
        <v>0.00212949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241895</v>
      </c>
      <c r="AE1" s="0" t="n">
        <v>0.299043</v>
      </c>
      <c r="AF1" s="0" t="n">
        <v>11.0614</v>
      </c>
      <c r="AG1" s="0" t="n">
        <v>0.855478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.03</v>
      </c>
      <c r="AM1" s="0" t="n">
        <v>16216</v>
      </c>
      <c r="AN1" s="0" t="n">
        <v>4509</v>
      </c>
      <c r="AO1" s="0" t="n">
        <v>1.0107</v>
      </c>
      <c r="AP1" s="0" t="n">
        <v>-0.212851</v>
      </c>
      <c r="AR1" s="0" t="n">
        <f aca="false">SUM(A1:S1)</f>
        <v>0.0204515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90514</v>
      </c>
      <c r="I2" s="0" t="n">
        <v>0.00465682</v>
      </c>
      <c r="J2" s="0" t="n">
        <v>0.00313482</v>
      </c>
      <c r="K2" s="0" t="n">
        <v>0.00495593</v>
      </c>
      <c r="L2" s="0" t="n">
        <v>0.00383211</v>
      </c>
      <c r="M2" s="0" t="n">
        <v>0.00115432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0147337</v>
      </c>
      <c r="AF2" s="0" t="n">
        <v>3.68954</v>
      </c>
      <c r="AG2" s="0" t="n">
        <v>0.890409</v>
      </c>
      <c r="AH2" s="0" t="n">
        <v>8.77</v>
      </c>
      <c r="AI2" s="0" t="n">
        <v>-0.0292</v>
      </c>
      <c r="AJ2" s="0" t="n">
        <v>0.666664</v>
      </c>
      <c r="AK2" s="0" t="n">
        <v>-10</v>
      </c>
      <c r="AL2" s="0" t="n">
        <v>24.03</v>
      </c>
      <c r="AM2" s="0" t="n">
        <v>16216</v>
      </c>
      <c r="AN2" s="0" t="n">
        <v>4510</v>
      </c>
      <c r="AO2" s="0" t="n">
        <v>1.04943</v>
      </c>
      <c r="AP2" s="0" t="n">
        <v>-0.964904</v>
      </c>
      <c r="AR2" s="0" t="n">
        <f aca="false">SUM(A2:S2)</f>
        <v>0.0206391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185327</v>
      </c>
      <c r="D3" s="0" t="n">
        <v>0.00374581</v>
      </c>
      <c r="E3" s="0" t="n">
        <v>0.00365005</v>
      </c>
      <c r="F3" s="0" t="n">
        <v>0.00163236</v>
      </c>
      <c r="G3" s="0" t="n">
        <v>0.00107021</v>
      </c>
      <c r="H3" s="0" t="n">
        <v>0.00221255</v>
      </c>
      <c r="I3" s="0" t="n">
        <v>0.00297484</v>
      </c>
      <c r="J3" s="0" t="n">
        <v>0.00223149</v>
      </c>
      <c r="K3" s="0" t="n">
        <v>0.00367508</v>
      </c>
      <c r="L3" s="0" t="n">
        <v>0.00513663</v>
      </c>
      <c r="M3" s="0" t="n">
        <v>0.00604812</v>
      </c>
      <c r="N3" s="0" t="n">
        <v>0.0113816</v>
      </c>
      <c r="O3" s="0" t="n">
        <v>0.0131166</v>
      </c>
      <c r="P3" s="0" t="n">
        <v>0.00668971</v>
      </c>
      <c r="Q3" s="0" t="n">
        <v>0.00292113</v>
      </c>
      <c r="R3" s="0" t="n">
        <v>0.00202748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11653</v>
      </c>
      <c r="AD3" s="0" t="n">
        <v>0.121509</v>
      </c>
      <c r="AE3" s="0" t="n">
        <v>0.367108</v>
      </c>
      <c r="AF3" s="0" t="n">
        <v>0.9776</v>
      </c>
      <c r="AG3" s="0" t="n">
        <v>0.847258</v>
      </c>
      <c r="AH3" s="0" t="n">
        <v>8.77</v>
      </c>
      <c r="AI3" s="0" t="n">
        <v>-0.0292</v>
      </c>
      <c r="AJ3" s="0" t="n">
        <v>0.666664</v>
      </c>
      <c r="AK3" s="0" t="n">
        <v>-10</v>
      </c>
      <c r="AL3" s="0" t="n">
        <v>24.07</v>
      </c>
      <c r="AM3" s="0" t="n">
        <v>16216</v>
      </c>
      <c r="AN3" s="0" t="n">
        <v>4512</v>
      </c>
      <c r="AO3" s="0" t="n">
        <v>0.998571</v>
      </c>
      <c r="AP3" s="0" t="n">
        <v>0.0285992</v>
      </c>
      <c r="AR3" s="0" t="n">
        <f aca="false">SUM(A3:S3)</f>
        <v>0.07036693</v>
      </c>
    </row>
    <row r="4" customFormat="false" ht="15" hidden="false" customHeight="false" outlineLevel="0" collapsed="false">
      <c r="A4" s="0" t="n">
        <v>0</v>
      </c>
      <c r="B4" s="0" t="n">
        <v>0.00175525</v>
      </c>
      <c r="C4" s="0" t="n">
        <v>0.00347635</v>
      </c>
      <c r="D4" s="0" t="n">
        <v>0.00539678</v>
      </c>
      <c r="E4" s="0" t="n">
        <v>0.00460498</v>
      </c>
      <c r="F4" s="0" t="n">
        <v>0.00219012</v>
      </c>
      <c r="G4" s="0" t="n">
        <v>0.00152186</v>
      </c>
      <c r="H4" s="0" t="n">
        <v>0.00273202</v>
      </c>
      <c r="I4" s="0" t="n">
        <v>0.00314839</v>
      </c>
      <c r="J4" s="0" t="n">
        <v>0.00237082</v>
      </c>
      <c r="K4" s="0" t="n">
        <v>0.00332229</v>
      </c>
      <c r="L4" s="0" t="n">
        <v>0.00391073</v>
      </c>
      <c r="M4" s="0" t="n">
        <v>0.00469152</v>
      </c>
      <c r="N4" s="0" t="n">
        <v>0.00738213</v>
      </c>
      <c r="O4" s="0" t="n">
        <v>0.0091147</v>
      </c>
      <c r="P4" s="0" t="n">
        <v>0.00496714</v>
      </c>
      <c r="Q4" s="0" t="n">
        <v>0.00206103</v>
      </c>
      <c r="R4" s="0" t="n">
        <v>0.00110593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0130943</v>
      </c>
      <c r="AF4" s="0" t="n">
        <v>1.13211</v>
      </c>
      <c r="AG4" s="0" t="n">
        <v>0.847943</v>
      </c>
      <c r="AH4" s="0" t="n">
        <v>8.76</v>
      </c>
      <c r="AI4" s="0" t="n">
        <v>-0.0292</v>
      </c>
      <c r="AJ4" s="0" t="n">
        <v>0.667469</v>
      </c>
      <c r="AK4" s="0" t="n">
        <v>-10</v>
      </c>
      <c r="AL4" s="0" t="n">
        <v>24.03</v>
      </c>
      <c r="AM4" s="0" t="n">
        <v>16216</v>
      </c>
      <c r="AN4" s="0" t="n">
        <v>4513</v>
      </c>
      <c r="AO4" s="0" t="n">
        <v>0.998173</v>
      </c>
      <c r="AP4" s="0" t="n">
        <v>0.0365776</v>
      </c>
      <c r="AR4" s="0" t="n">
        <f aca="false">SUM(A4:S4)</f>
        <v>0.06375204</v>
      </c>
    </row>
    <row r="5" customFormat="false" ht="15" hidden="false" customHeight="false" outlineLevel="0" collapsed="false">
      <c r="A5" s="0" t="n">
        <v>0.00774715</v>
      </c>
      <c r="B5" s="0" t="n">
        <v>0.00543415</v>
      </c>
      <c r="C5" s="0" t="n">
        <v>0.00153026</v>
      </c>
      <c r="D5" s="0" t="n">
        <v>0</v>
      </c>
      <c r="E5" s="0" t="n">
        <v>0</v>
      </c>
      <c r="F5" s="0" t="n">
        <v>0</v>
      </c>
      <c r="G5" s="0" t="n">
        <v>0.00156512</v>
      </c>
      <c r="H5" s="0" t="n">
        <v>0.00316203</v>
      </c>
      <c r="I5" s="0" t="n">
        <v>0.00563852</v>
      </c>
      <c r="J5" s="0" t="n">
        <v>0.00623546</v>
      </c>
      <c r="K5" s="0" t="n">
        <v>0.0043921</v>
      </c>
      <c r="L5" s="0" t="n">
        <v>0.00190351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70546</v>
      </c>
      <c r="AH5" s="0" t="n">
        <v>8.77</v>
      </c>
      <c r="AI5" s="0" t="n">
        <v>-0.0292</v>
      </c>
      <c r="AJ5" s="0" t="n">
        <v>0.667469</v>
      </c>
      <c r="AK5" s="0" t="n">
        <v>-10</v>
      </c>
      <c r="AL5" s="0" t="n">
        <v>24.03</v>
      </c>
      <c r="AM5" s="0" t="n">
        <v>16216</v>
      </c>
      <c r="AN5" s="0" t="n">
        <v>4514</v>
      </c>
      <c r="AO5" s="0" t="n">
        <v>1.02478</v>
      </c>
      <c r="AP5" s="0" t="n">
        <v>-0.489559</v>
      </c>
      <c r="AR5" s="0" t="n">
        <f aca="false">SUM(A5:S5)</f>
        <v>0.037608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21365</v>
      </c>
      <c r="G6" s="0" t="n">
        <v>0.0164716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681269</v>
      </c>
      <c r="AD6" s="0" t="n">
        <v>0</v>
      </c>
      <c r="AE6" s="0" t="n">
        <v>0.00196024</v>
      </c>
      <c r="AF6" s="0" t="n">
        <v>0</v>
      </c>
      <c r="AG6" s="0" t="n">
        <v>0.900683</v>
      </c>
      <c r="AH6" s="0" t="n">
        <v>8.77</v>
      </c>
      <c r="AI6" s="0" t="n">
        <v>-0.0292</v>
      </c>
      <c r="AJ6" s="0" t="n">
        <v>0.667469</v>
      </c>
      <c r="AK6" s="0" t="n">
        <v>-10</v>
      </c>
      <c r="AL6" s="0" t="n">
        <v>24.03</v>
      </c>
      <c r="AM6" s="0" t="n">
        <v>16216</v>
      </c>
      <c r="AN6" s="0" t="n">
        <v>4516</v>
      </c>
      <c r="AO6" s="0" t="n">
        <v>1.06026</v>
      </c>
      <c r="AP6" s="0" t="n">
        <v>-1.17021</v>
      </c>
      <c r="AR6" s="0" t="n">
        <f aca="false">SUM(A6:S6)</f>
        <v>0.018608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209846</v>
      </c>
      <c r="G7" s="0" t="n">
        <v>0.00203316</v>
      </c>
      <c r="H7" s="0" t="n">
        <v>0.00293396</v>
      </c>
      <c r="I7" s="0" t="n">
        <v>0.00256678</v>
      </c>
      <c r="J7" s="0" t="n">
        <v>0.00135917</v>
      </c>
      <c r="K7" s="0" t="n">
        <v>0.00162877</v>
      </c>
      <c r="L7" s="0" t="n">
        <v>0.00196126</v>
      </c>
      <c r="M7" s="0" t="n">
        <v>0.00231957</v>
      </c>
      <c r="N7" s="0" t="n">
        <v>0.00441823</v>
      </c>
      <c r="O7" s="0" t="n">
        <v>0.00556577</v>
      </c>
      <c r="P7" s="0" t="n">
        <v>0.00438384</v>
      </c>
      <c r="Q7" s="0" t="n">
        <v>0.00301309</v>
      </c>
      <c r="R7" s="0" t="n">
        <v>0.00335323</v>
      </c>
      <c r="S7" s="0" t="n">
        <v>0.00113118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17356</v>
      </c>
      <c r="AD7" s="0" t="n">
        <v>0.226665</v>
      </c>
      <c r="AE7" s="0" t="n">
        <v>0.886138</v>
      </c>
      <c r="AF7" s="0" t="n">
        <v>4.36244</v>
      </c>
      <c r="AG7" s="0" t="n">
        <v>0.866436</v>
      </c>
      <c r="AH7" s="0" t="n">
        <v>8.77</v>
      </c>
      <c r="AI7" s="0" t="n">
        <v>-0.0292</v>
      </c>
      <c r="AJ7" s="0" t="n">
        <v>0.668275</v>
      </c>
      <c r="AK7" s="0" t="n">
        <v>-10</v>
      </c>
      <c r="AL7" s="0" t="n">
        <v>24.03</v>
      </c>
      <c r="AM7" s="0" t="n">
        <v>16216</v>
      </c>
      <c r="AN7" s="0" t="n">
        <v>4517</v>
      </c>
      <c r="AO7" s="0" t="n">
        <v>1.01871</v>
      </c>
      <c r="AP7" s="0" t="n">
        <v>-0.37081</v>
      </c>
      <c r="AR7" s="0" t="n">
        <f aca="false">SUM(A7:S7)</f>
        <v>0.0387664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231079</v>
      </c>
      <c r="AB8" s="0" t="n">
        <v>1.89032</v>
      </c>
      <c r="AC8" s="0" t="n">
        <v>32.8979</v>
      </c>
      <c r="AD8" s="0" t="n">
        <v>92.7027</v>
      </c>
      <c r="AE8" s="0" t="n">
        <v>76.6163</v>
      </c>
      <c r="AF8" s="0" t="n">
        <v>150.204</v>
      </c>
      <c r="AG8" s="0" t="n">
        <v>0.369177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4.03</v>
      </c>
      <c r="AM8" s="0" t="n">
        <v>16216</v>
      </c>
      <c r="AN8" s="0" t="n">
        <v>4525</v>
      </c>
      <c r="AO8" s="0" t="n">
        <v>0.435635</v>
      </c>
      <c r="AP8" s="0" t="n">
        <v>16.619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321869</v>
      </c>
      <c r="AA9" s="0" t="n">
        <v>2.47822</v>
      </c>
      <c r="AB9" s="0" t="n">
        <v>44.5096</v>
      </c>
      <c r="AC9" s="0" t="n">
        <v>165.295</v>
      </c>
      <c r="AD9" s="0" t="n">
        <v>103.875</v>
      </c>
      <c r="AE9" s="0" t="n">
        <v>12.6023</v>
      </c>
      <c r="AF9" s="0" t="n">
        <v>1.23128</v>
      </c>
      <c r="AG9" s="0" t="n">
        <v>0.467122</v>
      </c>
      <c r="AH9" s="0" t="n">
        <v>8.76</v>
      </c>
      <c r="AI9" s="0" t="n">
        <v>-0.0292</v>
      </c>
      <c r="AJ9" s="0" t="n">
        <v>0.668275</v>
      </c>
      <c r="AK9" s="0" t="n">
        <v>-10</v>
      </c>
      <c r="AL9" s="0" t="n">
        <v>24.03</v>
      </c>
      <c r="AM9" s="0" t="n">
        <v>16216</v>
      </c>
      <c r="AN9" s="0" t="n">
        <v>4527</v>
      </c>
      <c r="AO9" s="0" t="n">
        <v>0.549219</v>
      </c>
      <c r="AP9" s="0" t="n">
        <v>11.9851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00205479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4.03</v>
      </c>
      <c r="AM10" s="0" t="n">
        <v>16216</v>
      </c>
      <c r="AN10" s="0" t="n">
        <v>4535</v>
      </c>
      <c r="AO10" s="0" t="n">
        <v>0</v>
      </c>
      <c r="AP10" s="0" t="n">
        <v>0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00205479</v>
      </c>
      <c r="AH11" s="0" t="n">
        <v>8.77</v>
      </c>
      <c r="AI11" s="0" t="n">
        <v>-0.0292</v>
      </c>
      <c r="AJ11" s="0" t="n">
        <v>0.666664</v>
      </c>
      <c r="AK11" s="0" t="n">
        <v>-10</v>
      </c>
      <c r="AL11" s="0" t="n">
        <v>24.07</v>
      </c>
      <c r="AM11" s="0" t="n">
        <v>16216</v>
      </c>
      <c r="AN11" s="0" t="n">
        <v>4537</v>
      </c>
      <c r="AO11" s="0" t="n">
        <v>0</v>
      </c>
      <c r="AP11" s="0" t="n">
        <v>0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0205479</v>
      </c>
      <c r="AH12" s="0" t="n">
        <v>8.76</v>
      </c>
      <c r="AI12" s="0" t="n">
        <v>-0.0292</v>
      </c>
      <c r="AJ12" s="0" t="n">
        <v>0.66908</v>
      </c>
      <c r="AK12" s="0" t="n">
        <v>-10</v>
      </c>
      <c r="AL12" s="0" t="n">
        <v>24.03</v>
      </c>
      <c r="AM12" s="0" t="n">
        <v>16216</v>
      </c>
      <c r="AN12" s="0" t="n">
        <v>4538</v>
      </c>
      <c r="AO12" s="0" t="n">
        <v>0</v>
      </c>
      <c r="AP12" s="0" t="n">
        <v>0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0273972</v>
      </c>
      <c r="AH13" s="0" t="n">
        <v>8.76</v>
      </c>
      <c r="AI13" s="0" t="n">
        <v>-0.0292</v>
      </c>
      <c r="AJ13" s="0" t="n">
        <v>0.67069</v>
      </c>
      <c r="AK13" s="0" t="n">
        <v>-10</v>
      </c>
      <c r="AL13" s="0" t="n">
        <v>24.03</v>
      </c>
      <c r="AM13" s="0" t="n">
        <v>16216</v>
      </c>
      <c r="AN13" s="0" t="n">
        <v>4539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0205479</v>
      </c>
      <c r="AH14" s="0" t="n">
        <v>8.76</v>
      </c>
      <c r="AI14" s="0" t="n">
        <v>-0.0304</v>
      </c>
      <c r="AJ14" s="0" t="n">
        <v>0.668275</v>
      </c>
      <c r="AK14" s="0" t="n">
        <v>-10</v>
      </c>
      <c r="AL14" s="0" t="n">
        <v>24.03</v>
      </c>
      <c r="AM14" s="0" t="n">
        <v>16216</v>
      </c>
      <c r="AN14" s="0" t="n">
        <v>4541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0205479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4.03</v>
      </c>
      <c r="AM15" s="0" t="n">
        <v>16216</v>
      </c>
      <c r="AN15" s="0" t="n">
        <v>4542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0205479</v>
      </c>
      <c r="AH16" s="0" t="n">
        <v>8.77</v>
      </c>
      <c r="AI16" s="0" t="n">
        <v>-0.0292</v>
      </c>
      <c r="AJ16" s="0" t="n">
        <v>0.668275</v>
      </c>
      <c r="AK16" s="0" t="n">
        <v>-10</v>
      </c>
      <c r="AL16" s="0" t="n">
        <v>24.03</v>
      </c>
      <c r="AM16" s="0" t="n">
        <v>16216</v>
      </c>
      <c r="AN16" s="0" t="n">
        <v>4543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0205479</v>
      </c>
      <c r="AH17" s="0" t="n">
        <v>8.77</v>
      </c>
      <c r="AI17" s="0" t="n">
        <v>-0.0292</v>
      </c>
      <c r="AJ17" s="0" t="n">
        <v>0.669885</v>
      </c>
      <c r="AK17" s="0" t="n">
        <v>-10</v>
      </c>
      <c r="AL17" s="0" t="n">
        <v>24.03</v>
      </c>
      <c r="AM17" s="0" t="n">
        <v>16216</v>
      </c>
      <c r="AN17" s="0" t="n">
        <v>4545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0273972</v>
      </c>
      <c r="AH18" s="0" t="n">
        <v>8.77</v>
      </c>
      <c r="AI18" s="0" t="n">
        <v>-0.0292</v>
      </c>
      <c r="AJ18" s="0" t="n">
        <v>0.669885</v>
      </c>
      <c r="AK18" s="0" t="n">
        <v>-10</v>
      </c>
      <c r="AL18" s="0" t="n">
        <v>24.03</v>
      </c>
      <c r="AM18" s="0" t="n">
        <v>16216</v>
      </c>
      <c r="AN18" s="0" t="n">
        <v>4546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0205479</v>
      </c>
      <c r="AH19" s="0" t="n">
        <v>8.77</v>
      </c>
      <c r="AI19" s="0" t="n">
        <v>-0.0292</v>
      </c>
      <c r="AJ19" s="0" t="n">
        <v>0.669885</v>
      </c>
      <c r="AK19" s="0" t="n">
        <v>-10</v>
      </c>
      <c r="AL19" s="0" t="n">
        <v>24.03</v>
      </c>
      <c r="AM19" s="0" t="n">
        <v>16216</v>
      </c>
      <c r="AN19" s="0" t="n">
        <v>4547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0273972</v>
      </c>
      <c r="AH20" s="0" t="n">
        <v>8.77</v>
      </c>
      <c r="AI20" s="0" t="n">
        <v>-0.0292</v>
      </c>
      <c r="AJ20" s="0" t="n">
        <v>0.669885</v>
      </c>
      <c r="AK20" s="0" t="n">
        <v>-10</v>
      </c>
      <c r="AL20" s="0" t="n">
        <v>24.03</v>
      </c>
      <c r="AM20" s="0" t="n">
        <v>16216</v>
      </c>
      <c r="AN20" s="0" t="n">
        <v>4549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0205479</v>
      </c>
      <c r="AH21" s="0" t="n">
        <v>8.77</v>
      </c>
      <c r="AI21" s="0" t="n">
        <v>-0.0292</v>
      </c>
      <c r="AJ21" s="0" t="n">
        <v>0.669885</v>
      </c>
      <c r="AK21" s="0" t="n">
        <v>-10</v>
      </c>
      <c r="AL21" s="0" t="n">
        <v>24.03</v>
      </c>
      <c r="AM21" s="0" t="n">
        <v>16216</v>
      </c>
      <c r="AN21" s="0" t="n">
        <v>4550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0205479</v>
      </c>
      <c r="AH22" s="0" t="n">
        <v>8.77</v>
      </c>
      <c r="AI22" s="0" t="n">
        <v>-0.0292</v>
      </c>
      <c r="AJ22" s="0" t="n">
        <v>0.669885</v>
      </c>
      <c r="AK22" s="0" t="n">
        <v>-10</v>
      </c>
      <c r="AL22" s="0" t="n">
        <v>24.03</v>
      </c>
      <c r="AM22" s="0" t="n">
        <v>16216</v>
      </c>
      <c r="AN22" s="0" t="n">
        <v>4551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0205479</v>
      </c>
      <c r="AH23" s="0" t="n">
        <v>8.77</v>
      </c>
      <c r="AI23" s="0" t="n">
        <v>-0.0292</v>
      </c>
      <c r="AJ23" s="0" t="n">
        <v>0.67069</v>
      </c>
      <c r="AK23" s="0" t="n">
        <v>-10</v>
      </c>
      <c r="AL23" s="0" t="n">
        <v>24.03</v>
      </c>
      <c r="AM23" s="0" t="n">
        <v>16216</v>
      </c>
      <c r="AN23" s="0" t="n">
        <v>4553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0205479</v>
      </c>
      <c r="AH24" s="0" t="n">
        <v>8.77</v>
      </c>
      <c r="AI24" s="0" t="n">
        <v>-0.0292</v>
      </c>
      <c r="AJ24" s="0" t="n">
        <v>0.67069</v>
      </c>
      <c r="AK24" s="0" t="n">
        <v>-10</v>
      </c>
      <c r="AL24" s="0" t="n">
        <v>24.03</v>
      </c>
      <c r="AM24" s="0" t="n">
        <v>16216</v>
      </c>
      <c r="AN24" s="0" t="n">
        <v>4554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0205479</v>
      </c>
      <c r="AH25" s="0" t="n">
        <v>8.77</v>
      </c>
      <c r="AI25" s="0" t="n">
        <v>-0.0292</v>
      </c>
      <c r="AJ25" s="0" t="n">
        <v>0.67069</v>
      </c>
      <c r="AK25" s="0" t="n">
        <v>-10</v>
      </c>
      <c r="AL25" s="0" t="n">
        <v>24.03</v>
      </c>
      <c r="AM25" s="0" t="n">
        <v>16216</v>
      </c>
      <c r="AN25" s="0" t="n">
        <v>4555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18:29:00Z</dcterms:created>
  <dc:creator>Claire</dc:creator>
  <dc:description/>
  <dc:language>en-US</dc:language>
  <cp:lastModifiedBy>Claire</cp:lastModifiedBy>
  <dcterms:modified xsi:type="dcterms:W3CDTF">2010-06-11T18:29:00Z</dcterms:modified>
  <cp:revision>0</cp:revision>
  <dc:subject/>
  <dc:title/>
</cp:coreProperties>
</file>