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6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20922</v>
      </c>
      <c r="B1" s="0" t="n">
        <v>0.00547046</v>
      </c>
      <c r="C1" s="0" t="n">
        <v>0.0150732</v>
      </c>
      <c r="D1" s="0" t="n">
        <v>0.0328673</v>
      </c>
      <c r="E1" s="0" t="n">
        <v>0.0328216</v>
      </c>
      <c r="F1" s="0" t="n">
        <v>0.0138692</v>
      </c>
      <c r="G1" s="0" t="n">
        <v>0.00850953</v>
      </c>
      <c r="H1" s="0" t="n">
        <v>0.016941</v>
      </c>
      <c r="I1" s="0" t="n">
        <v>0.0218159</v>
      </c>
      <c r="J1" s="0" t="n">
        <v>0.0159374</v>
      </c>
      <c r="K1" s="0" t="n">
        <v>0.0245969</v>
      </c>
      <c r="L1" s="0" t="n">
        <v>0.0284124</v>
      </c>
      <c r="M1" s="0" t="n">
        <v>0.0291341</v>
      </c>
      <c r="N1" s="0" t="n">
        <v>0.0418463</v>
      </c>
      <c r="O1" s="0" t="n">
        <v>0.0381833</v>
      </c>
      <c r="P1" s="0" t="n">
        <v>0.0241255</v>
      </c>
      <c r="Q1" s="0" t="n">
        <v>0.00917868</v>
      </c>
      <c r="R1" s="0" t="n">
        <v>0.0030469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14345</v>
      </c>
      <c r="AC1" s="0" t="n">
        <v>0.148719</v>
      </c>
      <c r="AD1" s="0" t="n">
        <v>0.764203</v>
      </c>
      <c r="AE1" s="0" t="n">
        <v>1.87503</v>
      </c>
      <c r="AF1" s="0" t="n">
        <v>10.3908</v>
      </c>
      <c r="AG1" s="0" t="n">
        <v>0.798628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07</v>
      </c>
      <c r="AM1" s="0" t="n">
        <v>16216</v>
      </c>
      <c r="AN1" s="0" t="n">
        <v>3831</v>
      </c>
      <c r="AO1" s="0" t="n">
        <v>0.943535</v>
      </c>
      <c r="AP1" s="0" t="n">
        <v>1.16243</v>
      </c>
      <c r="AR1" s="0" t="n">
        <f aca="false">SUM(A1:S1)</f>
        <v>0.3639218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311547</v>
      </c>
      <c r="D2" s="0" t="n">
        <v>0.0150078</v>
      </c>
      <c r="E2" s="0" t="n">
        <v>0.0461988</v>
      </c>
      <c r="F2" s="0" t="n">
        <v>0.0456702</v>
      </c>
      <c r="G2" s="0" t="n">
        <v>0.0193969</v>
      </c>
      <c r="H2" s="0" t="n">
        <v>0.00908206</v>
      </c>
      <c r="I2" s="0" t="n">
        <v>0.00685093</v>
      </c>
      <c r="J2" s="0" t="n">
        <v>0.0114988</v>
      </c>
      <c r="K2" s="0" t="n">
        <v>0.0120231</v>
      </c>
      <c r="L2" s="0" t="n">
        <v>0.008616</v>
      </c>
      <c r="M2" s="0" t="n">
        <v>0.0149584</v>
      </c>
      <c r="N2" s="0" t="n">
        <v>0.0229718</v>
      </c>
      <c r="O2" s="0" t="n">
        <v>0.0399503</v>
      </c>
      <c r="P2" s="0" t="n">
        <v>0.0457862</v>
      </c>
      <c r="Q2" s="0" t="n">
        <v>0.0256596</v>
      </c>
      <c r="R2" s="0" t="n">
        <v>0.00784668</v>
      </c>
      <c r="S2" s="0" t="n">
        <v>0.00174088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426033</v>
      </c>
      <c r="AB2" s="0" t="n">
        <v>0.0252793</v>
      </c>
      <c r="AC2" s="0" t="n">
        <v>0.168262</v>
      </c>
      <c r="AD2" s="0" t="n">
        <v>0.49187</v>
      </c>
      <c r="AE2" s="0" t="n">
        <v>0.859465</v>
      </c>
      <c r="AF2" s="0" t="n">
        <v>13.4768</v>
      </c>
      <c r="AG2" s="0" t="n">
        <v>0.769861</v>
      </c>
      <c r="AH2" s="0" t="n">
        <v>8.76</v>
      </c>
      <c r="AI2" s="0" t="n">
        <v>-0.0304</v>
      </c>
      <c r="AJ2" s="0" t="n">
        <v>0.666664</v>
      </c>
      <c r="AK2" s="0" t="n">
        <v>-10</v>
      </c>
      <c r="AL2" s="0" t="n">
        <v>24.07</v>
      </c>
      <c r="AM2" s="0" t="n">
        <v>16216</v>
      </c>
      <c r="AN2" s="0" t="n">
        <v>3832</v>
      </c>
      <c r="AO2" s="0" t="n">
        <v>0.907352</v>
      </c>
      <c r="AP2" s="0" t="n">
        <v>1.94451</v>
      </c>
      <c r="AR2" s="0" t="n">
        <f aca="false">SUM(A2:S2)</f>
        <v>0.3363739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236919</v>
      </c>
      <c r="G3" s="0" t="n">
        <v>0.00765375</v>
      </c>
      <c r="H3" s="0" t="n">
        <v>0.024484</v>
      </c>
      <c r="I3" s="0" t="n">
        <v>0.0383199</v>
      </c>
      <c r="J3" s="0" t="n">
        <v>0.0294652</v>
      </c>
      <c r="K3" s="0" t="n">
        <v>0.0216168</v>
      </c>
      <c r="L3" s="0" t="n">
        <v>0.00759307</v>
      </c>
      <c r="M3" s="0" t="n">
        <v>0.00297746</v>
      </c>
      <c r="N3" s="0" t="n">
        <v>0.00116524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388707</v>
      </c>
      <c r="AC3" s="0" t="n">
        <v>0.143976</v>
      </c>
      <c r="AD3" s="0" t="n">
        <v>1.56784</v>
      </c>
      <c r="AE3" s="0" t="n">
        <v>7.85629</v>
      </c>
      <c r="AF3" s="0" t="n">
        <v>180.481</v>
      </c>
      <c r="AG3" s="0" t="n">
        <v>0.524656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4.11</v>
      </c>
      <c r="AM3" s="0" t="n">
        <v>16216</v>
      </c>
      <c r="AN3" s="0" t="n">
        <v>3840</v>
      </c>
      <c r="AO3" s="0" t="n">
        <v>0.619852</v>
      </c>
      <c r="AP3" s="0" t="n">
        <v>9.56548</v>
      </c>
      <c r="AR3" s="0" t="n">
        <f aca="false">SUM(A3:S3)</f>
        <v>0.1356446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425251</v>
      </c>
      <c r="E4" s="0" t="n">
        <v>0.0311098</v>
      </c>
      <c r="F4" s="0" t="n">
        <v>0.044726</v>
      </c>
      <c r="G4" s="0" t="n">
        <v>0.0218501</v>
      </c>
      <c r="H4" s="0" t="n">
        <v>0.012361</v>
      </c>
      <c r="I4" s="0" t="n">
        <v>0.00713138</v>
      </c>
      <c r="J4" s="0" t="n">
        <v>0.0083983</v>
      </c>
      <c r="K4" s="0" t="n">
        <v>0.00736625</v>
      </c>
      <c r="L4" s="0" t="n">
        <v>0.00257081</v>
      </c>
      <c r="M4" s="0" t="n">
        <v>0.00193271</v>
      </c>
      <c r="N4" s="0" t="n">
        <v>0.00112834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53732</v>
      </c>
      <c r="AD4" s="0" t="n">
        <v>0.14335</v>
      </c>
      <c r="AE4" s="0" t="n">
        <v>1.1284</v>
      </c>
      <c r="AF4" s="0" t="n">
        <v>23.2109</v>
      </c>
      <c r="AG4" s="0" t="n">
        <v>0.802738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4.11</v>
      </c>
      <c r="AM4" s="0" t="n">
        <v>16216</v>
      </c>
      <c r="AN4" s="0" t="n">
        <v>3848</v>
      </c>
      <c r="AO4" s="0" t="n">
        <v>0.94839</v>
      </c>
      <c r="AP4" s="0" t="n">
        <v>1.05978</v>
      </c>
      <c r="AR4" s="0" t="n">
        <f aca="false">SUM(A4:S4)</f>
        <v>0.1428272</v>
      </c>
    </row>
    <row r="5" customFormat="false" ht="15" hidden="false" customHeight="false" outlineLevel="0" collapsed="false">
      <c r="A5" s="0" t="n">
        <v>0.00117923</v>
      </c>
      <c r="B5" s="0" t="n">
        <v>0.00362882</v>
      </c>
      <c r="C5" s="0" t="n">
        <v>0.0118388</v>
      </c>
      <c r="D5" s="0" t="n">
        <v>0.0318266</v>
      </c>
      <c r="E5" s="0" t="n">
        <v>0.0390211</v>
      </c>
      <c r="F5" s="0" t="n">
        <v>0.0177551</v>
      </c>
      <c r="G5" s="0" t="n">
        <v>0.010052</v>
      </c>
      <c r="H5" s="0" t="n">
        <v>0.0172483</v>
      </c>
      <c r="I5" s="0" t="n">
        <v>0.0183652</v>
      </c>
      <c r="J5" s="0" t="n">
        <v>0.0115463</v>
      </c>
      <c r="K5" s="0" t="n">
        <v>0.0160458</v>
      </c>
      <c r="L5" s="0" t="n">
        <v>0.0162834</v>
      </c>
      <c r="M5" s="0" t="n">
        <v>0.014551</v>
      </c>
      <c r="N5" s="0" t="n">
        <v>0.0177657</v>
      </c>
      <c r="O5" s="0" t="n">
        <v>0.0137997</v>
      </c>
      <c r="P5" s="0" t="n">
        <v>0.00687564</v>
      </c>
      <c r="Q5" s="0" t="n">
        <v>0.00201785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12764</v>
      </c>
      <c r="AD5" s="0" t="n">
        <v>0.13687</v>
      </c>
      <c r="AE5" s="0" t="n">
        <v>0.764238</v>
      </c>
      <c r="AF5" s="0" t="n">
        <v>17.6179</v>
      </c>
      <c r="AG5" s="0" t="n">
        <v>0.78219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4.07</v>
      </c>
      <c r="AM5" s="0" t="n">
        <v>16216</v>
      </c>
      <c r="AN5" s="0" t="n">
        <v>3850</v>
      </c>
      <c r="AO5" s="0" t="n">
        <v>0.921882</v>
      </c>
      <c r="AP5" s="0" t="n">
        <v>1.62676</v>
      </c>
      <c r="AR5" s="0" t="n">
        <f aca="false">SUM(A5:S5)</f>
        <v>0.2498005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176624</v>
      </c>
      <c r="E6" s="0" t="n">
        <v>0.0265073</v>
      </c>
      <c r="F6" s="0" t="n">
        <v>0.0542582</v>
      </c>
      <c r="G6" s="0" t="n">
        <v>0.0303736</v>
      </c>
      <c r="H6" s="0" t="n">
        <v>0.0246552</v>
      </c>
      <c r="I6" s="0" t="n">
        <v>0.0201135</v>
      </c>
      <c r="J6" s="0" t="n">
        <v>0.0191287</v>
      </c>
      <c r="K6" s="0" t="n">
        <v>0.0227168</v>
      </c>
      <c r="L6" s="0" t="n">
        <v>0.0189585</v>
      </c>
      <c r="M6" s="0" t="n">
        <v>0.0268026</v>
      </c>
      <c r="N6" s="0" t="n">
        <v>0.0403937</v>
      </c>
      <c r="O6" s="0" t="n">
        <v>0.0406836</v>
      </c>
      <c r="P6" s="0" t="n">
        <v>0.0286911</v>
      </c>
      <c r="Q6" s="0" t="n">
        <v>0.00809463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313388</v>
      </c>
      <c r="AC6" s="0" t="n">
        <v>0.0753486</v>
      </c>
      <c r="AD6" s="0" t="n">
        <v>1.01424</v>
      </c>
      <c r="AE6" s="0" t="n">
        <v>2.51248</v>
      </c>
      <c r="AF6" s="0" t="n">
        <v>43.6927</v>
      </c>
      <c r="AG6" s="0" t="n">
        <v>0.704793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4.07</v>
      </c>
      <c r="AM6" s="0" t="n">
        <v>16216</v>
      </c>
      <c r="AN6" s="0" t="n">
        <v>3851</v>
      </c>
      <c r="AO6" s="0" t="n">
        <v>0.829661</v>
      </c>
      <c r="AP6" s="0" t="n">
        <v>3.73477</v>
      </c>
      <c r="AR6" s="0" t="n">
        <f aca="false">SUM(A6:S6)</f>
        <v>0.3631436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623291</v>
      </c>
      <c r="E7" s="0" t="n">
        <v>0.0398445</v>
      </c>
      <c r="F7" s="0" t="n">
        <v>0.0530501</v>
      </c>
      <c r="G7" s="0" t="n">
        <v>0.0273259</v>
      </c>
      <c r="H7" s="0" t="n">
        <v>0.0196027</v>
      </c>
      <c r="I7" s="0" t="n">
        <v>0.0149219</v>
      </c>
      <c r="J7" s="0" t="n">
        <v>0.0171449</v>
      </c>
      <c r="K7" s="0" t="n">
        <v>0.016691</v>
      </c>
      <c r="L7" s="0" t="n">
        <v>0.0116491</v>
      </c>
      <c r="M7" s="0" t="n">
        <v>0.0218302</v>
      </c>
      <c r="N7" s="0" t="n">
        <v>0.0369113</v>
      </c>
      <c r="O7" s="0" t="n">
        <v>0.0596934</v>
      </c>
      <c r="P7" s="0" t="n">
        <v>0.0949951</v>
      </c>
      <c r="Q7" s="0" t="n">
        <v>0.0644482</v>
      </c>
      <c r="R7" s="0" t="n">
        <v>0.0203721</v>
      </c>
      <c r="S7" s="0" t="n">
        <v>0.00362914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423904</v>
      </c>
      <c r="AC7" s="0" t="n">
        <v>0.0675823</v>
      </c>
      <c r="AD7" s="0" t="n">
        <v>0.815848</v>
      </c>
      <c r="AE7" s="0" t="n">
        <v>1.87512</v>
      </c>
      <c r="AF7" s="0" t="n">
        <v>24.6616</v>
      </c>
      <c r="AG7" s="0" t="n">
        <v>0.751368</v>
      </c>
      <c r="AH7" s="0" t="n">
        <v>8.77</v>
      </c>
      <c r="AI7" s="0" t="n">
        <v>-0.0292</v>
      </c>
      <c r="AJ7" s="0" t="n">
        <v>0.668275</v>
      </c>
      <c r="AK7" s="0" t="n">
        <v>-10</v>
      </c>
      <c r="AL7" s="0" t="n">
        <v>24.07</v>
      </c>
      <c r="AM7" s="0" t="n">
        <v>16216</v>
      </c>
      <c r="AN7" s="0" t="n">
        <v>3852</v>
      </c>
      <c r="AO7" s="0" t="n">
        <v>0.883422</v>
      </c>
      <c r="AP7" s="0" t="n">
        <v>2.47905</v>
      </c>
      <c r="AR7" s="0" t="n">
        <f aca="false">SUM(A7:S7)</f>
        <v>0.5083424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175802</v>
      </c>
      <c r="F8" s="0" t="n">
        <v>0.0432371</v>
      </c>
      <c r="G8" s="0" t="n">
        <v>0.0253297</v>
      </c>
      <c r="H8" s="0" t="n">
        <v>0.0199181</v>
      </c>
      <c r="I8" s="0" t="n">
        <v>0.0184468</v>
      </c>
      <c r="J8" s="0" t="n">
        <v>0.0211465</v>
      </c>
      <c r="K8" s="0" t="n">
        <v>0.0199033</v>
      </c>
      <c r="L8" s="0" t="n">
        <v>0.0114079</v>
      </c>
      <c r="M8" s="0" t="n">
        <v>0.0111597</v>
      </c>
      <c r="N8" s="0" t="n">
        <v>0.00882415</v>
      </c>
      <c r="O8" s="0" t="n">
        <v>0.00574783</v>
      </c>
      <c r="P8" s="0" t="n">
        <v>0.00262226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88606</v>
      </c>
      <c r="AD8" s="0" t="n">
        <v>0.166049</v>
      </c>
      <c r="AE8" s="0" t="n">
        <v>1.69826</v>
      </c>
      <c r="AF8" s="0" t="n">
        <v>41.8234</v>
      </c>
      <c r="AG8" s="0" t="n">
        <v>0.766437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4.07</v>
      </c>
      <c r="AM8" s="0" t="n">
        <v>16216</v>
      </c>
      <c r="AN8" s="0" t="n">
        <v>3854</v>
      </c>
      <c r="AO8" s="0" t="n">
        <v>0.902226</v>
      </c>
      <c r="AP8" s="0" t="n">
        <v>2.05781</v>
      </c>
      <c r="AR8" s="0" t="n">
        <f aca="false">SUM(A8:S8)</f>
        <v>0.2053235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545607</v>
      </c>
      <c r="AC9" s="0" t="n">
        <v>0.380044</v>
      </c>
      <c r="AD9" s="0" t="n">
        <v>4.55593</v>
      </c>
      <c r="AE9" s="0" t="n">
        <v>15.3345</v>
      </c>
      <c r="AF9" s="0" t="n">
        <v>259.547</v>
      </c>
      <c r="AG9" s="0" t="n">
        <v>0.510273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4.07</v>
      </c>
      <c r="AM9" s="0" t="n">
        <v>16216</v>
      </c>
      <c r="AN9" s="0" t="n">
        <v>3902</v>
      </c>
      <c r="AO9" s="0" t="n">
        <v>0.601403</v>
      </c>
      <c r="AP9" s="0" t="n">
        <v>10.1698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05705</v>
      </c>
      <c r="I10" s="0" t="n">
        <v>0.00324973</v>
      </c>
      <c r="J10" s="0" t="n">
        <v>0.00322293</v>
      </c>
      <c r="K10" s="0" t="n">
        <v>0.00194968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84815</v>
      </c>
      <c r="AC10" s="0" t="n">
        <v>0.210142</v>
      </c>
      <c r="AD10" s="0" t="n">
        <v>3.23027</v>
      </c>
      <c r="AE10" s="0" t="n">
        <v>15.1843</v>
      </c>
      <c r="AF10" s="0" t="n">
        <v>304.534</v>
      </c>
      <c r="AG10" s="0" t="n">
        <v>0.451369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4.07</v>
      </c>
      <c r="AM10" s="0" t="n">
        <v>16216</v>
      </c>
      <c r="AN10" s="0" t="n">
        <v>3904</v>
      </c>
      <c r="AO10" s="0" t="n">
        <v>0.531338</v>
      </c>
      <c r="AP10" s="0" t="n">
        <v>12.6472</v>
      </c>
      <c r="AR10" s="0" t="n">
        <f aca="false">SUM(A10:S10)</f>
        <v>0.0094793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75054</v>
      </c>
      <c r="J11" s="0" t="n">
        <v>0.00169673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732397</v>
      </c>
      <c r="AC11" s="0" t="n">
        <v>0.407889</v>
      </c>
      <c r="AD11" s="0" t="n">
        <v>4.25298</v>
      </c>
      <c r="AE11" s="0" t="n">
        <v>13.3811</v>
      </c>
      <c r="AF11" s="0" t="n">
        <v>246.121</v>
      </c>
      <c r="AG11" s="0" t="n">
        <v>0.546574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07</v>
      </c>
      <c r="AM11" s="0" t="n">
        <v>16216</v>
      </c>
      <c r="AN11" s="0" t="n">
        <v>3912</v>
      </c>
      <c r="AO11" s="0" t="n">
        <v>0.644966</v>
      </c>
      <c r="AP11" s="0" t="n">
        <v>8.77115</v>
      </c>
      <c r="AR11" s="0" t="n">
        <f aca="false">SUM(A11:S11)</f>
        <v>0.0034472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12481</v>
      </c>
      <c r="J12" s="0" t="n">
        <v>0.00105514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194513</v>
      </c>
      <c r="AC12" s="0" t="n">
        <v>0.950913</v>
      </c>
      <c r="AD12" s="0" t="n">
        <v>7.19583</v>
      </c>
      <c r="AE12" s="0" t="n">
        <v>17.612</v>
      </c>
      <c r="AF12" s="0" t="n">
        <v>250.159</v>
      </c>
      <c r="AG12" s="0" t="n">
        <v>0.519862</v>
      </c>
      <c r="AH12" s="0" t="n">
        <v>8.76</v>
      </c>
      <c r="AI12" s="0" t="n">
        <v>-0.0304</v>
      </c>
      <c r="AJ12" s="0" t="n">
        <v>0.665859</v>
      </c>
      <c r="AK12" s="0" t="n">
        <v>-10</v>
      </c>
      <c r="AL12" s="0" t="n">
        <v>24.07</v>
      </c>
      <c r="AM12" s="0" t="n">
        <v>16216</v>
      </c>
      <c r="AN12" s="0" t="n">
        <v>3920</v>
      </c>
      <c r="AO12" s="0" t="n">
        <v>0.613445</v>
      </c>
      <c r="AP12" s="0" t="n">
        <v>9.77328</v>
      </c>
      <c r="AR12" s="0" t="n">
        <f aca="false">SUM(A12:S12)</f>
        <v>0.0021799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102556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510685</v>
      </c>
      <c r="AB13" s="0" t="n">
        <v>2.56164</v>
      </c>
      <c r="AC13" s="0" t="n">
        <v>33.2667</v>
      </c>
      <c r="AD13" s="0" t="n">
        <v>46.4121</v>
      </c>
      <c r="AE13" s="0" t="n">
        <v>41.0009</v>
      </c>
      <c r="AF13" s="0" t="n">
        <v>209.368</v>
      </c>
      <c r="AG13" s="0" t="n">
        <v>0.43767</v>
      </c>
      <c r="AH13" s="0" t="n">
        <v>8.76</v>
      </c>
      <c r="AI13" s="0" t="n">
        <v>-0.0304</v>
      </c>
      <c r="AJ13" s="0" t="n">
        <v>0.665859</v>
      </c>
      <c r="AK13" s="0" t="n">
        <v>-10</v>
      </c>
      <c r="AL13" s="0" t="n">
        <v>24.07</v>
      </c>
      <c r="AM13" s="0" t="n">
        <v>16216</v>
      </c>
      <c r="AN13" s="0" t="n">
        <v>3928</v>
      </c>
      <c r="AO13" s="0" t="n">
        <v>0.516458</v>
      </c>
      <c r="AP13" s="0" t="n">
        <v>13.2152</v>
      </c>
      <c r="AR13" s="0" t="n">
        <f aca="false">SUM(A13:S13)</f>
        <v>0.0010255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0131556</v>
      </c>
      <c r="AA14" s="0" t="n">
        <v>0.167833</v>
      </c>
      <c r="AB14" s="0" t="n">
        <v>7.82363</v>
      </c>
      <c r="AC14" s="0" t="n">
        <v>68.9105</v>
      </c>
      <c r="AD14" s="0" t="n">
        <v>76.5023</v>
      </c>
      <c r="AE14" s="0" t="n">
        <v>46.771</v>
      </c>
      <c r="AF14" s="0" t="n">
        <v>169.396</v>
      </c>
      <c r="AG14" s="0" t="n">
        <v>0.386985</v>
      </c>
      <c r="AH14" s="0" t="n">
        <v>8.76</v>
      </c>
      <c r="AI14" s="0" t="n">
        <v>-0.0292</v>
      </c>
      <c r="AJ14" s="0" t="n">
        <v>0.666664</v>
      </c>
      <c r="AK14" s="0" t="n">
        <v>-10</v>
      </c>
      <c r="AL14" s="0" t="n">
        <v>24.07</v>
      </c>
      <c r="AM14" s="0" t="n">
        <v>16216</v>
      </c>
      <c r="AN14" s="0" t="n">
        <v>3936</v>
      </c>
      <c r="AO14" s="0" t="n">
        <v>0.456098</v>
      </c>
      <c r="AP14" s="0" t="n">
        <v>15.70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120637</v>
      </c>
      <c r="AA15" s="0" t="n">
        <v>0.147416</v>
      </c>
      <c r="AB15" s="0" t="n">
        <v>7.27731</v>
      </c>
      <c r="AC15" s="0" t="n">
        <v>67.5004</v>
      </c>
      <c r="AD15" s="0" t="n">
        <v>78.9648</v>
      </c>
      <c r="AE15" s="0" t="n">
        <v>46.3295</v>
      </c>
      <c r="AF15" s="0" t="n">
        <v>168.104</v>
      </c>
      <c r="AG15" s="0" t="n">
        <v>0.38904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4.07</v>
      </c>
      <c r="AM15" s="0" t="n">
        <v>16216</v>
      </c>
      <c r="AN15" s="0" t="n">
        <v>3938</v>
      </c>
      <c r="AO15" s="0" t="n">
        <v>0.457966</v>
      </c>
      <c r="AP15" s="0" t="n">
        <v>15.619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06305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0368631</v>
      </c>
      <c r="AA16" s="0" t="n">
        <v>0.432005</v>
      </c>
      <c r="AB16" s="0" t="n">
        <v>17.3912</v>
      </c>
      <c r="AC16" s="0" t="n">
        <v>120.595</v>
      </c>
      <c r="AD16" s="0" t="n">
        <v>118.78</v>
      </c>
      <c r="AE16" s="0" t="n">
        <v>55.6314</v>
      </c>
      <c r="AF16" s="0" t="n">
        <v>166.648</v>
      </c>
      <c r="AG16" s="0" t="n">
        <v>0.303424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.07</v>
      </c>
      <c r="AM16" s="0" t="n">
        <v>16216</v>
      </c>
      <c r="AN16" s="0" t="n">
        <v>3946</v>
      </c>
      <c r="AO16" s="0" t="n">
        <v>0.358045</v>
      </c>
      <c r="AP16" s="0" t="n">
        <v>20.5419</v>
      </c>
      <c r="AR16" s="0" t="n">
        <f aca="false">SUM(A16:S16)</f>
        <v>0.0010630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804932</v>
      </c>
      <c r="AA17" s="0" t="n">
        <v>0.909759</v>
      </c>
      <c r="AB17" s="0" t="n">
        <v>31.5122</v>
      </c>
      <c r="AC17" s="0" t="n">
        <v>175.052</v>
      </c>
      <c r="AD17" s="0" t="n">
        <v>142.348</v>
      </c>
      <c r="AE17" s="0" t="n">
        <v>49.6464</v>
      </c>
      <c r="AF17" s="0" t="n">
        <v>103.576</v>
      </c>
      <c r="AG17" s="0" t="n">
        <v>0.289725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4.07</v>
      </c>
      <c r="AM17" s="0" t="n">
        <v>16216</v>
      </c>
      <c r="AN17" s="0" t="n">
        <v>3954</v>
      </c>
      <c r="AO17" s="0" t="n">
        <v>0.341881</v>
      </c>
      <c r="AP17" s="0" t="n">
        <v>21.465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297785</v>
      </c>
      <c r="AA18" s="0" t="n">
        <v>2.7134</v>
      </c>
      <c r="AB18" s="0" t="n">
        <v>70.6119</v>
      </c>
      <c r="AC18" s="0" t="n">
        <v>318.232</v>
      </c>
      <c r="AD18" s="0" t="n">
        <v>191.867</v>
      </c>
      <c r="AE18" s="0" t="n">
        <v>42.4837</v>
      </c>
      <c r="AF18" s="0" t="n">
        <v>47.8761</v>
      </c>
      <c r="AG18" s="0" t="n">
        <v>0.230136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4.07</v>
      </c>
      <c r="AM18" s="0" t="n">
        <v>16216</v>
      </c>
      <c r="AN18" s="0" t="n">
        <v>4002</v>
      </c>
      <c r="AO18" s="0" t="n">
        <v>0.271565</v>
      </c>
      <c r="AP18" s="0" t="n">
        <v>26.071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246031</v>
      </c>
      <c r="AA19" s="0" t="n">
        <v>2.52824</v>
      </c>
      <c r="AB19" s="0" t="n">
        <v>70.9631</v>
      </c>
      <c r="AC19" s="0" t="n">
        <v>323.127</v>
      </c>
      <c r="AD19" s="0" t="n">
        <v>188.03</v>
      </c>
      <c r="AE19" s="0" t="n">
        <v>38.9057</v>
      </c>
      <c r="AF19" s="0" t="n">
        <v>41.9813</v>
      </c>
      <c r="AG19" s="0" t="n">
        <v>0.232191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4.07</v>
      </c>
      <c r="AM19" s="0" t="n">
        <v>16216</v>
      </c>
      <c r="AN19" s="0" t="n">
        <v>4010</v>
      </c>
      <c r="AO19" s="0" t="n">
        <v>0.273989</v>
      </c>
      <c r="AP19" s="0" t="n">
        <v>25.8933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253125</v>
      </c>
      <c r="AA20" s="0" t="n">
        <v>2.56691</v>
      </c>
      <c r="AB20" s="0" t="n">
        <v>71.7544</v>
      </c>
      <c r="AC20" s="0" t="n">
        <v>328.727</v>
      </c>
      <c r="AD20" s="0" t="n">
        <v>201.748</v>
      </c>
      <c r="AE20" s="0" t="n">
        <v>46.3956</v>
      </c>
      <c r="AF20" s="0" t="n">
        <v>55.4234</v>
      </c>
      <c r="AG20" s="0" t="n">
        <v>0.217123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4.07</v>
      </c>
      <c r="AM20" s="0" t="n">
        <v>16216</v>
      </c>
      <c r="AN20" s="0" t="n">
        <v>4012</v>
      </c>
      <c r="AO20" s="0" t="n">
        <v>0.255899</v>
      </c>
      <c r="AP20" s="0" t="n">
        <v>27.259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677687</v>
      </c>
      <c r="AA21" s="0" t="n">
        <v>5.93807</v>
      </c>
      <c r="AB21" s="0" t="n">
        <v>142.408</v>
      </c>
      <c r="AC21" s="0" t="n">
        <v>554.401</v>
      </c>
      <c r="AD21" s="0" t="n">
        <v>263.653</v>
      </c>
      <c r="AE21" s="0" t="n">
        <v>39.0388</v>
      </c>
      <c r="AF21" s="0" t="n">
        <v>27.8893</v>
      </c>
      <c r="AG21" s="0" t="n">
        <v>0.165068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07</v>
      </c>
      <c r="AM21" s="0" t="n">
        <v>16216</v>
      </c>
      <c r="AN21" s="0" t="n">
        <v>4020</v>
      </c>
      <c r="AO21" s="0" t="n">
        <v>0.194783</v>
      </c>
      <c r="AP21" s="0" t="n">
        <v>32.717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713258</v>
      </c>
      <c r="AA22" s="0" t="n">
        <v>6.17212</v>
      </c>
      <c r="AB22" s="0" t="n">
        <v>148.369</v>
      </c>
      <c r="AC22" s="0" t="n">
        <v>580.259</v>
      </c>
      <c r="AD22" s="0" t="n">
        <v>271.894</v>
      </c>
      <c r="AE22" s="0" t="n">
        <v>39.8142</v>
      </c>
      <c r="AF22" s="0" t="n">
        <v>27.7762</v>
      </c>
      <c r="AG22" s="0" t="n">
        <v>0.159589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4.07</v>
      </c>
      <c r="AM22" s="0" t="n">
        <v>16216</v>
      </c>
      <c r="AN22" s="0" t="n">
        <v>4028</v>
      </c>
      <c r="AO22" s="0" t="n">
        <v>0.188545</v>
      </c>
      <c r="AP22" s="0" t="n">
        <v>33.368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626729</v>
      </c>
      <c r="AA23" s="0" t="n">
        <v>5.74489</v>
      </c>
      <c r="AB23" s="0" t="n">
        <v>143.038</v>
      </c>
      <c r="AC23" s="0" t="n">
        <v>579.966</v>
      </c>
      <c r="AD23" s="0" t="n">
        <v>291.301</v>
      </c>
      <c r="AE23" s="0" t="n">
        <v>48.1799</v>
      </c>
      <c r="AF23" s="0" t="n">
        <v>38.7972</v>
      </c>
      <c r="AG23" s="0" t="n">
        <v>0.150685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.07</v>
      </c>
      <c r="AM23" s="0" t="n">
        <v>16216</v>
      </c>
      <c r="AN23" s="0" t="n">
        <v>4036</v>
      </c>
      <c r="AO23" s="0" t="n">
        <v>0.17781</v>
      </c>
      <c r="AP23" s="0" t="n">
        <v>34.540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70676</v>
      </c>
      <c r="I24" s="0" t="n">
        <v>0.00209455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123152</v>
      </c>
      <c r="AA24" s="0" t="n">
        <v>9.38897</v>
      </c>
      <c r="AB24" s="0" t="n">
        <v>205.614</v>
      </c>
      <c r="AC24" s="0" t="n">
        <v>771.13</v>
      </c>
      <c r="AD24" s="0" t="n">
        <v>381.381</v>
      </c>
      <c r="AE24" s="0" t="n">
        <v>63.4419</v>
      </c>
      <c r="AF24" s="0" t="n">
        <v>45.9713</v>
      </c>
      <c r="AG24" s="0" t="n">
        <v>0.121918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4.07</v>
      </c>
      <c r="AM24" s="0" t="n">
        <v>16216</v>
      </c>
      <c r="AN24" s="0" t="n">
        <v>4044</v>
      </c>
      <c r="AO24" s="0" t="n">
        <v>0.143865</v>
      </c>
      <c r="AP24" s="0" t="n">
        <v>38.7776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33161</v>
      </c>
      <c r="I25" s="0" t="n">
        <v>0.00167273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120372</v>
      </c>
      <c r="AA25" s="0" t="n">
        <v>9.10486</v>
      </c>
      <c r="AB25" s="0" t="n">
        <v>198.14</v>
      </c>
      <c r="AC25" s="0" t="n">
        <v>743.557</v>
      </c>
      <c r="AD25" s="0" t="n">
        <v>367.208</v>
      </c>
      <c r="AE25" s="0" t="n">
        <v>60.6895</v>
      </c>
      <c r="AF25" s="0" t="n">
        <v>43.6043</v>
      </c>
      <c r="AG25" s="0" t="n">
        <v>0.126027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4.07</v>
      </c>
      <c r="AM25" s="0" t="n">
        <v>16216</v>
      </c>
      <c r="AN25" s="0" t="n">
        <v>4046</v>
      </c>
      <c r="AO25" s="0" t="n">
        <v>0.148355</v>
      </c>
      <c r="AP25" s="0" t="n">
        <v>38.16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27:27Z</dcterms:created>
  <dc:creator>Claire</dc:creator>
  <dc:description/>
  <dc:language>en-US</dc:language>
  <cp:lastModifiedBy>Claire</cp:lastModifiedBy>
  <dcterms:modified xsi:type="dcterms:W3CDTF">2010-06-11T18:27:27Z</dcterms:modified>
  <cp:revision>0</cp:revision>
  <dc:subject/>
  <dc:title/>
</cp:coreProperties>
</file>