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7757</v>
      </c>
      <c r="G1" s="0" t="n">
        <v>0.00459426</v>
      </c>
      <c r="H1" s="0" t="n">
        <v>0.00501103</v>
      </c>
      <c r="I1" s="0" t="n">
        <v>0.00594594</v>
      </c>
      <c r="J1" s="0" t="n">
        <v>0.0130675</v>
      </c>
      <c r="K1" s="0" t="n">
        <v>0.00795573</v>
      </c>
      <c r="L1" s="0" t="n">
        <v>0.00253506</v>
      </c>
      <c r="M1" s="0" t="n">
        <v>0.00296879</v>
      </c>
      <c r="N1" s="0" t="n">
        <v>0.00293361</v>
      </c>
      <c r="O1" s="0" t="n">
        <v>0.00465973</v>
      </c>
      <c r="P1" s="0" t="n">
        <v>0.00775662</v>
      </c>
      <c r="Q1" s="0" t="n">
        <v>0.00597419</v>
      </c>
      <c r="R1" s="0" t="n">
        <v>0.00299804</v>
      </c>
      <c r="S1" s="0" t="n">
        <v>0.00268568</v>
      </c>
      <c r="T1" s="0" t="n">
        <v>0.0066467</v>
      </c>
      <c r="U1" s="0" t="n">
        <v>0.00569367</v>
      </c>
      <c r="V1" s="0" t="n">
        <v>0.00318303</v>
      </c>
      <c r="W1" s="0" t="n">
        <v>0.010466</v>
      </c>
      <c r="X1" s="0" t="n">
        <v>0.0378532</v>
      </c>
      <c r="Y1" s="0" t="n">
        <v>0.022159</v>
      </c>
      <c r="Z1" s="0" t="n">
        <v>0.00789909</v>
      </c>
      <c r="AA1" s="0" t="n">
        <v>0.0061997</v>
      </c>
      <c r="AB1" s="0" t="n">
        <v>0.00996228</v>
      </c>
      <c r="AC1" s="0" t="n">
        <v>0.0848077</v>
      </c>
      <c r="AD1" s="0" t="n">
        <v>0.799962</v>
      </c>
      <c r="AE1" s="0" t="n">
        <v>1.72462</v>
      </c>
      <c r="AF1" s="0" t="n">
        <v>14.9159</v>
      </c>
      <c r="AG1" s="0" t="n">
        <v>0.81780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219</v>
      </c>
      <c r="AN1" s="0" t="n">
        <v>4017</v>
      </c>
      <c r="AO1" s="0" t="n">
        <v>0.966193</v>
      </c>
      <c r="AP1" s="0" t="n">
        <v>0.687833</v>
      </c>
      <c r="AR1" s="0" t="n">
        <f aca="false">SUM(A1:S1)</f>
        <v>0.0703637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617797</v>
      </c>
      <c r="AD2" s="0" t="n">
        <v>1.42268</v>
      </c>
      <c r="AE2" s="0" t="n">
        <v>9.61966</v>
      </c>
      <c r="AF2" s="0" t="n">
        <v>205.805</v>
      </c>
      <c r="AG2" s="0" t="n">
        <v>0.517122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92</v>
      </c>
      <c r="AM2" s="0" t="n">
        <v>16219</v>
      </c>
      <c r="AN2" s="0" t="n">
        <v>4024</v>
      </c>
      <c r="AO2" s="0" t="n">
        <v>0.610951</v>
      </c>
      <c r="AP2" s="0" t="n">
        <v>9.8547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137344</v>
      </c>
      <c r="B3" s="0" t="n">
        <v>0.008891</v>
      </c>
      <c r="C3" s="0" t="n">
        <v>0.00480544</v>
      </c>
      <c r="D3" s="0" t="n">
        <v>0.00149632</v>
      </c>
      <c r="E3" s="0" t="n">
        <v>0</v>
      </c>
      <c r="F3" s="0" t="n">
        <v>0</v>
      </c>
      <c r="G3" s="0" t="n">
        <v>0</v>
      </c>
      <c r="H3" s="0" t="n">
        <v>0.00229646</v>
      </c>
      <c r="I3" s="0" t="n">
        <v>0.00902138</v>
      </c>
      <c r="J3" s="0" t="n">
        <v>0.0136319</v>
      </c>
      <c r="K3" s="0" t="n">
        <v>0.016644</v>
      </c>
      <c r="L3" s="0" t="n">
        <v>0.0184568</v>
      </c>
      <c r="M3" s="0" t="n">
        <v>0</v>
      </c>
      <c r="N3" s="0" t="n">
        <v>0.00844011</v>
      </c>
      <c r="O3" s="0" t="n">
        <v>0.0840917</v>
      </c>
      <c r="P3" s="0" t="n">
        <v>0.059546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21277</v>
      </c>
      <c r="Y3" s="0" t="n">
        <v>0.00433912</v>
      </c>
      <c r="Z3" s="0" t="n">
        <v>0.00200697</v>
      </c>
      <c r="AA3" s="0" t="n">
        <v>0</v>
      </c>
      <c r="AB3" s="0" t="n">
        <v>0</v>
      </c>
      <c r="AC3" s="0" t="n">
        <v>0</v>
      </c>
      <c r="AD3" s="0" t="n">
        <v>0.00279725</v>
      </c>
      <c r="AE3" s="0" t="n">
        <v>0</v>
      </c>
      <c r="AF3" s="0" t="n">
        <v>0</v>
      </c>
      <c r="AG3" s="0" t="n">
        <v>0.876025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2</v>
      </c>
      <c r="AM3" s="0" t="n">
        <v>16219</v>
      </c>
      <c r="AN3" s="0" t="n">
        <v>4026</v>
      </c>
      <c r="AO3" s="0" t="n">
        <v>1.03248</v>
      </c>
      <c r="AP3" s="0" t="n">
        <v>-0.639189</v>
      </c>
      <c r="AR3" s="0" t="n">
        <f aca="false">SUM(A3:S3)</f>
        <v>0.241055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131692</v>
      </c>
      <c r="E4" s="0" t="n">
        <v>0.00408722</v>
      </c>
      <c r="F4" s="0" t="n">
        <v>0.00363749</v>
      </c>
      <c r="G4" s="0" t="n">
        <v>0.00319803</v>
      </c>
      <c r="H4" s="0" t="n">
        <v>0.0103258</v>
      </c>
      <c r="I4" s="0" t="n">
        <v>0.0272452</v>
      </c>
      <c r="J4" s="0" t="n">
        <v>0.0383806</v>
      </c>
      <c r="K4" s="0" t="n">
        <v>0.0882967</v>
      </c>
      <c r="L4" s="0" t="n">
        <v>0.0858614</v>
      </c>
      <c r="M4" s="0" t="n">
        <v>0.0641578</v>
      </c>
      <c r="N4" s="0" t="n">
        <v>0.0856225</v>
      </c>
      <c r="O4" s="0" t="n">
        <v>0.0900504</v>
      </c>
      <c r="P4" s="0" t="n">
        <v>0.117148</v>
      </c>
      <c r="Q4" s="0" t="n">
        <v>0.0755997</v>
      </c>
      <c r="R4" s="0" t="n">
        <v>0.0779682</v>
      </c>
      <c r="S4" s="0" t="n">
        <v>0.0602373</v>
      </c>
      <c r="T4" s="0" t="n">
        <v>0.0329989</v>
      </c>
      <c r="U4" s="0" t="n">
        <v>0.0314954</v>
      </c>
      <c r="V4" s="0" t="n">
        <v>0.0256489</v>
      </c>
      <c r="W4" s="0" t="n">
        <v>0.0237915</v>
      </c>
      <c r="X4" s="0" t="n">
        <v>0.013334</v>
      </c>
      <c r="Y4" s="0" t="n">
        <v>0.00891038</v>
      </c>
      <c r="Z4" s="0" t="n">
        <v>0.0043946</v>
      </c>
      <c r="AA4" s="0" t="n">
        <v>0.00991064</v>
      </c>
      <c r="AB4" s="0" t="n">
        <v>0.0196635</v>
      </c>
      <c r="AC4" s="0" t="n">
        <v>0.0812226</v>
      </c>
      <c r="AD4" s="0" t="n">
        <v>0.26701</v>
      </c>
      <c r="AE4" s="0" t="n">
        <v>0.552135</v>
      </c>
      <c r="AF4" s="0" t="n">
        <v>5.6469</v>
      </c>
      <c r="AG4" s="0" t="n">
        <v>0.80821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92</v>
      </c>
      <c r="AM4" s="0" t="n">
        <v>16219</v>
      </c>
      <c r="AN4" s="0" t="n">
        <v>4027</v>
      </c>
      <c r="AO4" s="0" t="n">
        <v>0.952558</v>
      </c>
      <c r="AP4" s="0" t="n">
        <v>0.972092</v>
      </c>
      <c r="AR4" s="0" t="n">
        <f aca="false">SUM(A4:S4)</f>
        <v>0.8331332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3656</v>
      </c>
      <c r="G5" s="0" t="n">
        <v>0.00276448</v>
      </c>
      <c r="H5" s="0" t="n">
        <v>0.00662255</v>
      </c>
      <c r="I5" s="0" t="n">
        <v>0.0140922</v>
      </c>
      <c r="J5" s="0" t="n">
        <v>0.0510017</v>
      </c>
      <c r="K5" s="0" t="n">
        <v>0.170877</v>
      </c>
      <c r="L5" s="0" t="n">
        <v>0.170001</v>
      </c>
      <c r="M5" s="0" t="n">
        <v>0.151569</v>
      </c>
      <c r="N5" s="0" t="n">
        <v>0.129319</v>
      </c>
      <c r="O5" s="0" t="n">
        <v>0.141798</v>
      </c>
      <c r="P5" s="0" t="n">
        <v>0.194412</v>
      </c>
      <c r="Q5" s="0" t="n">
        <v>0.096694</v>
      </c>
      <c r="R5" s="0" t="n">
        <v>0.0322414</v>
      </c>
      <c r="S5" s="0" t="n">
        <v>0.00787185</v>
      </c>
      <c r="T5" s="0" t="n">
        <v>0.00131726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679021</v>
      </c>
      <c r="AC5" s="0" t="n">
        <v>0.100757</v>
      </c>
      <c r="AD5" s="0" t="n">
        <v>1.15125</v>
      </c>
      <c r="AE5" s="0" t="n">
        <v>2.80215</v>
      </c>
      <c r="AF5" s="0" t="n">
        <v>36.3189</v>
      </c>
      <c r="AG5" s="0" t="n">
        <v>0.735615</v>
      </c>
      <c r="AH5" s="0" t="n">
        <v>8.77</v>
      </c>
      <c r="AI5" s="0" t="n">
        <v>-0.0304</v>
      </c>
      <c r="AJ5" s="0" t="n">
        <v>0.667469</v>
      </c>
      <c r="AK5" s="0" t="n">
        <v>-10</v>
      </c>
      <c r="AL5" s="0" t="n">
        <v>23.92</v>
      </c>
      <c r="AM5" s="0" t="n">
        <v>16219</v>
      </c>
      <c r="AN5" s="0" t="n">
        <v>4029</v>
      </c>
      <c r="AO5" s="0" t="n">
        <v>0.865943</v>
      </c>
      <c r="AP5" s="0" t="n">
        <v>2.87872</v>
      </c>
      <c r="AR5" s="0" t="n">
        <f aca="false">SUM(A5:S5)</f>
        <v>1.1703007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13478</v>
      </c>
      <c r="G6" s="0" t="n">
        <v>0.00530157</v>
      </c>
      <c r="H6" s="0" t="n">
        <v>0.00677485</v>
      </c>
      <c r="I6" s="0" t="n">
        <v>0.00994309</v>
      </c>
      <c r="J6" s="0" t="n">
        <v>0.0219134</v>
      </c>
      <c r="K6" s="0" t="n">
        <v>0.037828</v>
      </c>
      <c r="L6" s="0" t="n">
        <v>0.0294742</v>
      </c>
      <c r="M6" s="0" t="n">
        <v>0.0285085</v>
      </c>
      <c r="N6" s="0" t="n">
        <v>0.0290139</v>
      </c>
      <c r="O6" s="0" t="n">
        <v>0.0277298</v>
      </c>
      <c r="P6" s="0" t="n">
        <v>0.0208269</v>
      </c>
      <c r="Q6" s="0" t="n">
        <v>0.00745655</v>
      </c>
      <c r="R6" s="0" t="n">
        <v>0.00138666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04846</v>
      </c>
      <c r="AC6" s="0" t="n">
        <v>0.0266332</v>
      </c>
      <c r="AD6" s="0" t="n">
        <v>0.415395</v>
      </c>
      <c r="AE6" s="0" t="n">
        <v>1.5359</v>
      </c>
      <c r="AF6" s="0" t="n">
        <v>22.5118</v>
      </c>
      <c r="AG6" s="0" t="n">
        <v>0.776711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92</v>
      </c>
      <c r="AM6" s="0" t="n">
        <v>16219</v>
      </c>
      <c r="AN6" s="0" t="n">
        <v>4030</v>
      </c>
      <c r="AO6" s="0" t="n">
        <v>0.915424</v>
      </c>
      <c r="AP6" s="0" t="n">
        <v>1.76736</v>
      </c>
      <c r="AR6" s="0" t="n">
        <f aca="false">SUM(A6:S6)</f>
        <v>0.229292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93755</v>
      </c>
      <c r="E7" s="0" t="n">
        <v>0.00628446</v>
      </c>
      <c r="F7" s="0" t="n">
        <v>0.00529832</v>
      </c>
      <c r="G7" s="0" t="n">
        <v>0.00365865</v>
      </c>
      <c r="H7" s="0" t="n">
        <v>0.00704061</v>
      </c>
      <c r="I7" s="0" t="n">
        <v>0.00883095</v>
      </c>
      <c r="J7" s="0" t="n">
        <v>0.00621773</v>
      </c>
      <c r="K7" s="0" t="n">
        <v>0.00885407</v>
      </c>
      <c r="L7" s="0" t="n">
        <v>0.00934734</v>
      </c>
      <c r="M7" s="0" t="n">
        <v>0.00955119</v>
      </c>
      <c r="N7" s="0" t="n">
        <v>0.0127347</v>
      </c>
      <c r="O7" s="0" t="n">
        <v>0.0118032</v>
      </c>
      <c r="P7" s="0" t="n">
        <v>0.0109321</v>
      </c>
      <c r="Q7" s="0" t="n">
        <v>0.0116002</v>
      </c>
      <c r="R7" s="0" t="n">
        <v>0.0149638</v>
      </c>
      <c r="S7" s="0" t="n">
        <v>0.0107276</v>
      </c>
      <c r="T7" s="0" t="n">
        <v>0.00603847</v>
      </c>
      <c r="U7" s="0" t="n">
        <v>0.00197096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40571</v>
      </c>
      <c r="AC7" s="0" t="n">
        <v>0.0296372</v>
      </c>
      <c r="AD7" s="0" t="n">
        <v>0.236753</v>
      </c>
      <c r="AE7" s="0" t="n">
        <v>1.24369</v>
      </c>
      <c r="AF7" s="0" t="n">
        <v>10.112</v>
      </c>
      <c r="AG7" s="0" t="n">
        <v>0.802053</v>
      </c>
      <c r="AH7" s="0" t="n">
        <v>8.77</v>
      </c>
      <c r="AI7" s="0" t="n">
        <v>-0.0292</v>
      </c>
      <c r="AJ7" s="0" t="n">
        <v>0.665054</v>
      </c>
      <c r="AK7" s="0" t="n">
        <v>-10</v>
      </c>
      <c r="AL7" s="0" t="n">
        <v>23.92</v>
      </c>
      <c r="AM7" s="0" t="n">
        <v>16219</v>
      </c>
      <c r="AN7" s="0" t="n">
        <v>4038</v>
      </c>
      <c r="AO7" s="0" t="n">
        <v>0.947581</v>
      </c>
      <c r="AP7" s="0" t="n">
        <v>1.07685</v>
      </c>
      <c r="AR7" s="0" t="n">
        <f aca="false">SUM(A7:S7)</f>
        <v>0.139782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48389</v>
      </c>
      <c r="H8" s="0" t="n">
        <v>0.00428459</v>
      </c>
      <c r="I8" s="0" t="n">
        <v>0.00960287</v>
      </c>
      <c r="J8" s="0" t="n">
        <v>0.0207454</v>
      </c>
      <c r="K8" s="0" t="n">
        <v>0.0288585</v>
      </c>
      <c r="L8" s="0" t="n">
        <v>0.0170227</v>
      </c>
      <c r="M8" s="0" t="n">
        <v>0.0185309</v>
      </c>
      <c r="N8" s="0" t="n">
        <v>0.0228856</v>
      </c>
      <c r="O8" s="0" t="n">
        <v>0.0189677</v>
      </c>
      <c r="P8" s="0" t="n">
        <v>0.0130236</v>
      </c>
      <c r="Q8" s="0" t="n">
        <v>0.00315526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380217</v>
      </c>
      <c r="AC8" s="0" t="n">
        <v>0.116691</v>
      </c>
      <c r="AD8" s="0" t="n">
        <v>0.923391</v>
      </c>
      <c r="AE8" s="0" t="n">
        <v>4.62872</v>
      </c>
      <c r="AF8" s="0" t="n">
        <v>48.9706</v>
      </c>
      <c r="AG8" s="0" t="n">
        <v>0.650684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92</v>
      </c>
      <c r="AM8" s="0" t="n">
        <v>16219</v>
      </c>
      <c r="AN8" s="0" t="n">
        <v>4046</v>
      </c>
      <c r="AO8" s="0" t="n">
        <v>0.768747</v>
      </c>
      <c r="AP8" s="0" t="n">
        <v>5.25988</v>
      </c>
      <c r="AR8" s="0" t="n">
        <f aca="false">SUM(A8:S8)</f>
        <v>0.1585610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30418</v>
      </c>
      <c r="E9" s="0" t="n">
        <v>0.00699019</v>
      </c>
      <c r="F9" s="0" t="n">
        <v>0.00593405</v>
      </c>
      <c r="G9" s="0" t="n">
        <v>0.00423022</v>
      </c>
      <c r="H9" s="0" t="n">
        <v>0.00801425</v>
      </c>
      <c r="I9" s="0" t="n">
        <v>0.0100046</v>
      </c>
      <c r="J9" s="0" t="n">
        <v>0.00712892</v>
      </c>
      <c r="K9" s="0" t="n">
        <v>0.0104798</v>
      </c>
      <c r="L9" s="0" t="n">
        <v>0.0107039</v>
      </c>
      <c r="M9" s="0" t="n">
        <v>0.0117512</v>
      </c>
      <c r="N9" s="0" t="n">
        <v>0.0185438</v>
      </c>
      <c r="O9" s="0" t="n">
        <v>0.018479</v>
      </c>
      <c r="P9" s="0" t="n">
        <v>0.0231272</v>
      </c>
      <c r="Q9" s="0" t="n">
        <v>0.0349328</v>
      </c>
      <c r="R9" s="0" t="n">
        <v>0.057131</v>
      </c>
      <c r="S9" s="0" t="n">
        <v>0.0601049</v>
      </c>
      <c r="T9" s="0" t="n">
        <v>0.0562609</v>
      </c>
      <c r="U9" s="0" t="n">
        <v>0.0385383</v>
      </c>
      <c r="V9" s="0" t="n">
        <v>0.0144299</v>
      </c>
      <c r="W9" s="0" t="n">
        <v>0.00345665</v>
      </c>
      <c r="X9" s="0" t="n">
        <v>0.0017849</v>
      </c>
      <c r="Y9" s="0" t="n">
        <v>0.00236168</v>
      </c>
      <c r="Z9" s="0" t="n">
        <v>0.00293467</v>
      </c>
      <c r="AA9" s="0" t="n">
        <v>0.00381833</v>
      </c>
      <c r="AB9" s="0" t="n">
        <v>0.0106789</v>
      </c>
      <c r="AC9" s="0" t="n">
        <v>0.051452</v>
      </c>
      <c r="AD9" s="0" t="n">
        <v>0.120625</v>
      </c>
      <c r="AE9" s="0" t="n">
        <v>0.382078</v>
      </c>
      <c r="AF9" s="0" t="n">
        <v>9.79928</v>
      </c>
      <c r="AG9" s="0" t="n">
        <v>0.802053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92</v>
      </c>
      <c r="AM9" s="0" t="n">
        <v>16219</v>
      </c>
      <c r="AN9" s="0" t="n">
        <v>4054</v>
      </c>
      <c r="AO9" s="0" t="n">
        <v>0.947581</v>
      </c>
      <c r="AP9" s="0" t="n">
        <v>1.07685</v>
      </c>
      <c r="AR9" s="0" t="n">
        <f aca="false">SUM(A9:S9)</f>
        <v>0.289860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2118</v>
      </c>
      <c r="E10" s="0" t="n">
        <v>0.00589813</v>
      </c>
      <c r="F10" s="0" t="n">
        <v>0.0056034</v>
      </c>
      <c r="G10" s="0" t="n">
        <v>0.003824</v>
      </c>
      <c r="H10" s="0" t="n">
        <v>0.00682361</v>
      </c>
      <c r="I10" s="0" t="n">
        <v>0.00896329</v>
      </c>
      <c r="J10" s="0" t="n">
        <v>0.0072359</v>
      </c>
      <c r="K10" s="0" t="n">
        <v>0.0108019</v>
      </c>
      <c r="L10" s="0" t="n">
        <v>0.0107014</v>
      </c>
      <c r="M10" s="0" t="n">
        <v>0.0108833</v>
      </c>
      <c r="N10" s="0" t="n">
        <v>0.0158997</v>
      </c>
      <c r="O10" s="0" t="n">
        <v>0.0165984</v>
      </c>
      <c r="P10" s="0" t="n">
        <v>0.0201772</v>
      </c>
      <c r="Q10" s="0" t="n">
        <v>0.0296194</v>
      </c>
      <c r="R10" s="0" t="n">
        <v>0.0430573</v>
      </c>
      <c r="S10" s="0" t="n">
        <v>0.0324821</v>
      </c>
      <c r="T10" s="0" t="n">
        <v>0.0188726</v>
      </c>
      <c r="U10" s="0" t="n">
        <v>0.00770351</v>
      </c>
      <c r="V10" s="0" t="n">
        <v>0.00209842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36337</v>
      </c>
      <c r="AC10" s="0" t="n">
        <v>0.0185327</v>
      </c>
      <c r="AD10" s="0" t="n">
        <v>0.111216</v>
      </c>
      <c r="AE10" s="0" t="n">
        <v>0.509068</v>
      </c>
      <c r="AF10" s="0" t="n">
        <v>12.2117</v>
      </c>
      <c r="AG10" s="0" t="n">
        <v>0.801368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92</v>
      </c>
      <c r="AM10" s="0" t="n">
        <v>16219</v>
      </c>
      <c r="AN10" s="0" t="n">
        <v>4056</v>
      </c>
      <c r="AO10" s="0" t="n">
        <v>0.945627</v>
      </c>
      <c r="AP10" s="0" t="n">
        <v>1.11814</v>
      </c>
      <c r="AR10" s="0" t="n">
        <f aca="false">SUM(A10:S10)</f>
        <v>0.230090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90136</v>
      </c>
      <c r="F11" s="0" t="n">
        <v>0.00488536</v>
      </c>
      <c r="G11" s="0" t="n">
        <v>0.00412798</v>
      </c>
      <c r="H11" s="0" t="n">
        <v>0.0075045</v>
      </c>
      <c r="I11" s="0" t="n">
        <v>0.00926865</v>
      </c>
      <c r="J11" s="0" t="n">
        <v>0.00674914</v>
      </c>
      <c r="K11" s="0" t="n">
        <v>0.00976946</v>
      </c>
      <c r="L11" s="0" t="n">
        <v>0.00966349</v>
      </c>
      <c r="M11" s="0" t="n">
        <v>0.00999124</v>
      </c>
      <c r="N11" s="0" t="n">
        <v>0.0163091</v>
      </c>
      <c r="O11" s="0" t="n">
        <v>0.0169321</v>
      </c>
      <c r="P11" s="0" t="n">
        <v>0.0190283</v>
      </c>
      <c r="Q11" s="0" t="n">
        <v>0.0192295</v>
      </c>
      <c r="R11" s="0" t="n">
        <v>0.0190299</v>
      </c>
      <c r="S11" s="0" t="n">
        <v>0.0118004</v>
      </c>
      <c r="T11" s="0" t="n">
        <v>0.00816168</v>
      </c>
      <c r="U11" s="0" t="n">
        <v>0.00520528</v>
      </c>
      <c r="V11" s="0" t="n">
        <v>0.00167249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15399</v>
      </c>
      <c r="AB11" s="0" t="n">
        <v>0.0112172</v>
      </c>
      <c r="AC11" s="0" t="n">
        <v>0.100745</v>
      </c>
      <c r="AD11" s="0" t="n">
        <v>0.238974</v>
      </c>
      <c r="AE11" s="0" t="n">
        <v>0.828525</v>
      </c>
      <c r="AF11" s="0" t="n">
        <v>17.7359</v>
      </c>
      <c r="AG11" s="0" t="n">
        <v>0.772601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2</v>
      </c>
      <c r="AM11" s="0" t="n">
        <v>16219</v>
      </c>
      <c r="AN11" s="0" t="n">
        <v>4103</v>
      </c>
      <c r="AO11" s="0" t="n">
        <v>0.912785</v>
      </c>
      <c r="AP11" s="0" t="n">
        <v>1.82509</v>
      </c>
      <c r="AR11" s="0" t="n">
        <f aca="false">SUM(A11:S11)</f>
        <v>0.1671904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331117</v>
      </c>
      <c r="G12" s="0" t="n">
        <v>0.0059057</v>
      </c>
      <c r="H12" s="0" t="n">
        <v>0.00501153</v>
      </c>
      <c r="I12" s="0" t="n">
        <v>0.00600584</v>
      </c>
      <c r="J12" s="0" t="n">
        <v>0.0134934</v>
      </c>
      <c r="K12" s="0" t="n">
        <v>0.0127895</v>
      </c>
      <c r="L12" s="0" t="n">
        <v>0.00591988</v>
      </c>
      <c r="M12" s="0" t="n">
        <v>0.00770387</v>
      </c>
      <c r="N12" s="0" t="n">
        <v>0.0120828</v>
      </c>
      <c r="O12" s="0" t="n">
        <v>0.0223939</v>
      </c>
      <c r="P12" s="0" t="n">
        <v>0.0385515</v>
      </c>
      <c r="Q12" s="0" t="n">
        <v>0.0319353</v>
      </c>
      <c r="R12" s="0" t="n">
        <v>0.015192</v>
      </c>
      <c r="S12" s="0" t="n">
        <v>0.00472518</v>
      </c>
      <c r="T12" s="0" t="n">
        <v>0.00213523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58082</v>
      </c>
      <c r="AC12" s="0" t="n">
        <v>0.0990864</v>
      </c>
      <c r="AD12" s="0" t="n">
        <v>0.481651</v>
      </c>
      <c r="AE12" s="0" t="n">
        <v>1.93609</v>
      </c>
      <c r="AF12" s="0" t="n">
        <v>23.4308</v>
      </c>
      <c r="AG12" s="0" t="n">
        <v>0.745204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92</v>
      </c>
      <c r="AM12" s="0" t="n">
        <v>16219</v>
      </c>
      <c r="AN12" s="0" t="n">
        <v>4105</v>
      </c>
      <c r="AO12" s="0" t="n">
        <v>0.877231</v>
      </c>
      <c r="AP12" s="0" t="n">
        <v>2.6197</v>
      </c>
      <c r="AR12" s="0" t="n">
        <f aca="false">SUM(A12:S12)</f>
        <v>0.1850215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946</v>
      </c>
      <c r="G13" s="0" t="n">
        <v>0.00477678</v>
      </c>
      <c r="H13" s="0" t="n">
        <v>0.00590771</v>
      </c>
      <c r="I13" s="0" t="n">
        <v>0.0075427</v>
      </c>
      <c r="J13" s="0" t="n">
        <v>0.0133439</v>
      </c>
      <c r="K13" s="0" t="n">
        <v>0.013571</v>
      </c>
      <c r="L13" s="0" t="n">
        <v>0.00765076</v>
      </c>
      <c r="M13" s="0" t="n">
        <v>0.00839816</v>
      </c>
      <c r="N13" s="0" t="n">
        <v>0.0128083</v>
      </c>
      <c r="O13" s="0" t="n">
        <v>0.0236159</v>
      </c>
      <c r="P13" s="0" t="n">
        <v>0.033654</v>
      </c>
      <c r="Q13" s="0" t="n">
        <v>0.0224968</v>
      </c>
      <c r="R13" s="0" t="n">
        <v>0.00793716</v>
      </c>
      <c r="S13" s="0" t="n">
        <v>0.00181273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79768</v>
      </c>
      <c r="AC13" s="0" t="n">
        <v>0.137367</v>
      </c>
      <c r="AD13" s="0" t="n">
        <v>0.596818</v>
      </c>
      <c r="AE13" s="0" t="n">
        <v>2.68364</v>
      </c>
      <c r="AF13" s="0" t="n">
        <v>28.3158</v>
      </c>
      <c r="AG13" s="0" t="n">
        <v>0.725341</v>
      </c>
      <c r="AH13" s="0" t="n">
        <v>8.76</v>
      </c>
      <c r="AI13" s="0" t="n">
        <v>-0.0304</v>
      </c>
      <c r="AJ13" s="0" t="n">
        <v>0.666664</v>
      </c>
      <c r="AK13" s="0" t="n">
        <v>-10</v>
      </c>
      <c r="AL13" s="0" t="n">
        <v>23.92</v>
      </c>
      <c r="AM13" s="0" t="n">
        <v>16219</v>
      </c>
      <c r="AN13" s="0" t="n">
        <v>4106</v>
      </c>
      <c r="AO13" s="0" t="n">
        <v>0.85488</v>
      </c>
      <c r="AP13" s="0" t="n">
        <v>3.13588</v>
      </c>
      <c r="AR13" s="0" t="n">
        <f aca="false">SUM(A13:S13)</f>
        <v>0.16546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5226</v>
      </c>
      <c r="I14" s="0" t="n">
        <v>0.00597219</v>
      </c>
      <c r="J14" s="0" t="n">
        <v>0.0158972</v>
      </c>
      <c r="K14" s="0" t="n">
        <v>0.0242808</v>
      </c>
      <c r="L14" s="0" t="n">
        <v>0.0136803</v>
      </c>
      <c r="M14" s="0" t="n">
        <v>0.0121143</v>
      </c>
      <c r="N14" s="0" t="n">
        <v>0.0127932</v>
      </c>
      <c r="O14" s="0" t="n">
        <v>0.00973134</v>
      </c>
      <c r="P14" s="0" t="n">
        <v>0.00794961</v>
      </c>
      <c r="Q14" s="0" t="n">
        <v>0.00259226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94736</v>
      </c>
      <c r="AC14" s="0" t="n">
        <v>0.244323</v>
      </c>
      <c r="AD14" s="0" t="n">
        <v>1.49162</v>
      </c>
      <c r="AE14" s="0" t="n">
        <v>5.56091</v>
      </c>
      <c r="AF14" s="0" t="n">
        <v>52.0623</v>
      </c>
      <c r="AG14" s="0" t="n">
        <v>0.66849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2</v>
      </c>
      <c r="AM14" s="0" t="n">
        <v>16219</v>
      </c>
      <c r="AN14" s="0" t="n">
        <v>4114</v>
      </c>
      <c r="AO14" s="0" t="n">
        <v>0.788831</v>
      </c>
      <c r="AP14" s="0" t="n">
        <v>4.74407</v>
      </c>
      <c r="AR14" s="0" t="n">
        <f aca="false">SUM(A14:S14)</f>
        <v>0.1065634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678195</v>
      </c>
      <c r="AD15" s="0" t="n">
        <v>1.32195</v>
      </c>
      <c r="AE15" s="0" t="n">
        <v>8.50292</v>
      </c>
      <c r="AF15" s="0" t="n">
        <v>162.241</v>
      </c>
      <c r="AG15" s="0" t="n">
        <v>0.563697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92</v>
      </c>
      <c r="AM15" s="0" t="n">
        <v>16219</v>
      </c>
      <c r="AN15" s="0" t="n">
        <v>4122</v>
      </c>
      <c r="AO15" s="0" t="n">
        <v>0.665172</v>
      </c>
      <c r="AP15" s="0" t="n">
        <v>8.1541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205385</v>
      </c>
      <c r="L16" s="0" t="n">
        <v>0.00575392</v>
      </c>
      <c r="M16" s="0" t="n">
        <v>0.0115425</v>
      </c>
      <c r="N16" s="0" t="n">
        <v>0.0121042</v>
      </c>
      <c r="O16" s="0" t="n">
        <v>0.00346573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0343</v>
      </c>
      <c r="AC16" s="0" t="n">
        <v>0.140772</v>
      </c>
      <c r="AD16" s="0" t="n">
        <v>2.30143</v>
      </c>
      <c r="AE16" s="0" t="n">
        <v>16.657</v>
      </c>
      <c r="AF16" s="0" t="n">
        <v>262.851</v>
      </c>
      <c r="AG16" s="0" t="n">
        <v>0.506163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92</v>
      </c>
      <c r="AM16" s="0" t="n">
        <v>16219</v>
      </c>
      <c r="AN16" s="0" t="n">
        <v>4130</v>
      </c>
      <c r="AO16" s="0" t="n">
        <v>0.598004</v>
      </c>
      <c r="AP16" s="0" t="n">
        <v>10.2832</v>
      </c>
      <c r="AR16" s="0" t="n">
        <f aca="false">SUM(A16:S16)</f>
        <v>0.034920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00371279</v>
      </c>
      <c r="L17" s="0" t="n">
        <v>0.0073409</v>
      </c>
      <c r="M17" s="0" t="n">
        <v>0.00945938</v>
      </c>
      <c r="N17" s="0" t="n">
        <v>0.00696811</v>
      </c>
      <c r="O17" s="0" t="n">
        <v>0.00160362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2949</v>
      </c>
      <c r="AC17" s="0" t="n">
        <v>0.126839</v>
      </c>
      <c r="AD17" s="0" t="n">
        <v>2.1323</v>
      </c>
      <c r="AE17" s="0" t="n">
        <v>14.4448</v>
      </c>
      <c r="AF17" s="0" t="n">
        <v>247.51</v>
      </c>
      <c r="AG17" s="0" t="n">
        <v>0.513698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6219</v>
      </c>
      <c r="AN17" s="0" t="n">
        <v>4132</v>
      </c>
      <c r="AO17" s="0" t="n">
        <v>0.605439</v>
      </c>
      <c r="AP17" s="0" t="n">
        <v>10.036</v>
      </c>
      <c r="AR17" s="0" t="n">
        <f aca="false">SUM(A17:S17)</f>
        <v>0.029084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58083</v>
      </c>
      <c r="AD18" s="0" t="n">
        <v>1.53126</v>
      </c>
      <c r="AE18" s="0" t="n">
        <v>11.2282</v>
      </c>
      <c r="AF18" s="0" t="n">
        <v>216.711</v>
      </c>
      <c r="AG18" s="0" t="n">
        <v>0.532191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92</v>
      </c>
      <c r="AM18" s="0" t="n">
        <v>16219</v>
      </c>
      <c r="AN18" s="0" t="n">
        <v>4133</v>
      </c>
      <c r="AO18" s="0" t="n">
        <v>0.626478</v>
      </c>
      <c r="AP18" s="0" t="n">
        <v>9.3528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324425</v>
      </c>
      <c r="AC19" s="0" t="n">
        <v>1.64916</v>
      </c>
      <c r="AD19" s="0" t="n">
        <v>10.9709</v>
      </c>
      <c r="AE19" s="0" t="n">
        <v>22.4787</v>
      </c>
      <c r="AF19" s="0" t="n">
        <v>257.734</v>
      </c>
      <c r="AG19" s="0" t="n">
        <v>0.458218</v>
      </c>
      <c r="AH19" s="0" t="n">
        <v>8.76</v>
      </c>
      <c r="AI19" s="0" t="n">
        <v>-0.0304</v>
      </c>
      <c r="AJ19" s="0" t="n">
        <v>0.665859</v>
      </c>
      <c r="AK19" s="0" t="n">
        <v>-10</v>
      </c>
      <c r="AL19" s="0" t="n">
        <v>23.92</v>
      </c>
      <c r="AM19" s="0" t="n">
        <v>16219</v>
      </c>
      <c r="AN19" s="0" t="n">
        <v>4141</v>
      </c>
      <c r="AO19" s="0" t="n">
        <v>0.540705</v>
      </c>
      <c r="AP19" s="0" t="n">
        <v>12.297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40681</v>
      </c>
      <c r="AC20" s="0" t="n">
        <v>1.64294</v>
      </c>
      <c r="AD20" s="0" t="n">
        <v>10.6999</v>
      </c>
      <c r="AE20" s="0" t="n">
        <v>24.0067</v>
      </c>
      <c r="AF20" s="0" t="n">
        <v>272.692</v>
      </c>
      <c r="AG20" s="0" t="n">
        <v>0.43698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92</v>
      </c>
      <c r="AM20" s="0" t="n">
        <v>16219</v>
      </c>
      <c r="AN20" s="0" t="n">
        <v>4143</v>
      </c>
      <c r="AO20" s="0" t="n">
        <v>0.515027</v>
      </c>
      <c r="AP20" s="0" t="n">
        <v>13.270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83685</v>
      </c>
      <c r="AB21" s="0" t="n">
        <v>0.246942</v>
      </c>
      <c r="AC21" s="0" t="n">
        <v>7.33501</v>
      </c>
      <c r="AD21" s="0" t="n">
        <v>25.0659</v>
      </c>
      <c r="AE21" s="0" t="n">
        <v>31.4395</v>
      </c>
      <c r="AF21" s="0" t="n">
        <v>262.817</v>
      </c>
      <c r="AG21" s="0" t="n">
        <v>0.412328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92</v>
      </c>
      <c r="AM21" s="0" t="n">
        <v>16219</v>
      </c>
      <c r="AN21" s="0" t="n">
        <v>4151</v>
      </c>
      <c r="AO21" s="0" t="n">
        <v>0.487143</v>
      </c>
      <c r="AP21" s="0" t="n">
        <v>14.38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297724</v>
      </c>
      <c r="AB22" s="0" t="n">
        <v>2.2547</v>
      </c>
      <c r="AC22" s="0" t="n">
        <v>31.4042</v>
      </c>
      <c r="AD22" s="0" t="n">
        <v>54.6897</v>
      </c>
      <c r="AE22" s="0" t="n">
        <v>45.2169</v>
      </c>
      <c r="AF22" s="0" t="n">
        <v>272.914</v>
      </c>
      <c r="AG22" s="0" t="n">
        <v>0.34246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92</v>
      </c>
      <c r="AM22" s="0" t="n">
        <v>16219</v>
      </c>
      <c r="AN22" s="0" t="n">
        <v>4159</v>
      </c>
      <c r="AO22" s="0" t="n">
        <v>0.404114</v>
      </c>
      <c r="AP22" s="0" t="n">
        <v>18.12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43433</v>
      </c>
      <c r="AB23" s="0" t="n">
        <v>3.07636</v>
      </c>
      <c r="AC23" s="0" t="n">
        <v>42.6487</v>
      </c>
      <c r="AD23" s="0" t="n">
        <v>71.3739</v>
      </c>
      <c r="AE23" s="0" t="n">
        <v>54.9221</v>
      </c>
      <c r="AF23" s="0" t="n">
        <v>303.645</v>
      </c>
      <c r="AG23" s="0" t="n">
        <v>0.291095</v>
      </c>
      <c r="AH23" s="0" t="n">
        <v>8.76</v>
      </c>
      <c r="AI23" s="0" t="n">
        <v>-0.0304</v>
      </c>
      <c r="AJ23" s="0" t="n">
        <v>0.665054</v>
      </c>
      <c r="AK23" s="0" t="n">
        <v>-10</v>
      </c>
      <c r="AL23" s="0" t="n">
        <v>23.92</v>
      </c>
      <c r="AM23" s="0" t="n">
        <v>16219</v>
      </c>
      <c r="AN23" s="0" t="n">
        <v>4207</v>
      </c>
      <c r="AO23" s="0" t="n">
        <v>0.343913</v>
      </c>
      <c r="AP23" s="0" t="n">
        <v>21.347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42715</v>
      </c>
      <c r="AB24" s="0" t="n">
        <v>3.07917</v>
      </c>
      <c r="AC24" s="0" t="n">
        <v>42.3042</v>
      </c>
      <c r="AD24" s="0" t="n">
        <v>68.1753</v>
      </c>
      <c r="AE24" s="0" t="n">
        <v>51.2899</v>
      </c>
      <c r="AF24" s="0" t="n">
        <v>279.568</v>
      </c>
      <c r="AG24" s="0" t="n">
        <v>0.309588</v>
      </c>
      <c r="AH24" s="0" t="n">
        <v>8.76</v>
      </c>
      <c r="AI24" s="0" t="n">
        <v>-0.0304</v>
      </c>
      <c r="AJ24" s="0" t="n">
        <v>0.666664</v>
      </c>
      <c r="AK24" s="0" t="n">
        <v>-10</v>
      </c>
      <c r="AL24" s="0" t="n">
        <v>23.92</v>
      </c>
      <c r="AM24" s="0" t="n">
        <v>16219</v>
      </c>
      <c r="AN24" s="0" t="n">
        <v>4209</v>
      </c>
      <c r="AO24" s="0" t="n">
        <v>0.364878</v>
      </c>
      <c r="AP24" s="0" t="n">
        <v>20.16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5:50Z</dcterms:created>
  <dc:creator>Claire</dc:creator>
  <dc:description/>
  <dc:language>en-US</dc:language>
  <cp:lastModifiedBy>Claire</cp:lastModifiedBy>
  <dcterms:modified xsi:type="dcterms:W3CDTF">2010-06-11T20:15:50Z</dcterms:modified>
  <cp:revision>0</cp:revision>
  <dc:subject/>
  <dc:title/>
</cp:coreProperties>
</file>