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08267</v>
      </c>
      <c r="M1" s="0" t="n">
        <v>0.00294772</v>
      </c>
      <c r="N1" s="0" t="n">
        <v>0.00506815</v>
      </c>
      <c r="O1" s="0" t="n">
        <v>0.00205543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02149</v>
      </c>
      <c r="AD1" s="0" t="n">
        <v>0.177238</v>
      </c>
      <c r="AE1" s="0" t="n">
        <v>0.905666</v>
      </c>
      <c r="AF1" s="0" t="n">
        <v>12.7361</v>
      </c>
      <c r="AG1" s="0" t="n">
        <v>0.815752</v>
      </c>
      <c r="AH1" s="0" t="n">
        <v>8.77</v>
      </c>
      <c r="AI1" s="0" t="n">
        <v>-0.0292</v>
      </c>
      <c r="AJ1" s="0" t="n">
        <v>0.665054</v>
      </c>
      <c r="AK1" s="0" t="n">
        <v>-10</v>
      </c>
      <c r="AL1" s="0" t="n">
        <v>24.07</v>
      </c>
      <c r="AM1" s="0" t="n">
        <v>16219</v>
      </c>
      <c r="AN1" s="0" t="n">
        <v>3411</v>
      </c>
      <c r="AO1" s="0" t="n">
        <v>0.963765</v>
      </c>
      <c r="AP1" s="0" t="n">
        <v>0.738148</v>
      </c>
      <c r="AR1" s="0" t="n">
        <f aca="false">SUM(A1:S1)</f>
        <v>0.0111539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52392</v>
      </c>
      <c r="AD2" s="0" t="n">
        <v>0.252715</v>
      </c>
      <c r="AE2" s="0" t="n">
        <v>2.5112</v>
      </c>
      <c r="AF2" s="0" t="n">
        <v>50.1912</v>
      </c>
      <c r="AG2" s="0" t="n">
        <v>0.73493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4.07</v>
      </c>
      <c r="AM2" s="0" t="n">
        <v>16219</v>
      </c>
      <c r="AN2" s="0" t="n">
        <v>3412</v>
      </c>
      <c r="AO2" s="0" t="n">
        <v>0.866182</v>
      </c>
      <c r="AP2" s="0" t="n">
        <v>2.8732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44954</v>
      </c>
      <c r="AD3" s="0" t="n">
        <v>0.650869</v>
      </c>
      <c r="AE3" s="0" t="n">
        <v>7.21204</v>
      </c>
      <c r="AF3" s="0" t="n">
        <v>182.235</v>
      </c>
      <c r="AG3" s="0" t="n">
        <v>0.554793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4.07</v>
      </c>
      <c r="AM3" s="0" t="n">
        <v>16219</v>
      </c>
      <c r="AN3" s="0" t="n">
        <v>3414</v>
      </c>
      <c r="AO3" s="0" t="n">
        <v>0.653086</v>
      </c>
      <c r="AP3" s="0" t="n">
        <v>8.52094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66645</v>
      </c>
      <c r="F4" s="0" t="n">
        <v>0.0030374</v>
      </c>
      <c r="G4" s="0" t="n">
        <v>0.00154296</v>
      </c>
      <c r="H4" s="0" t="n">
        <v>0.00199564</v>
      </c>
      <c r="I4" s="0" t="n">
        <v>0.00197852</v>
      </c>
      <c r="J4" s="0" t="n">
        <v>0.00143378</v>
      </c>
      <c r="K4" s="0" t="n">
        <v>0.00312448</v>
      </c>
      <c r="L4" s="0" t="n">
        <v>0.00571972</v>
      </c>
      <c r="M4" s="0" t="n">
        <v>0.00961223</v>
      </c>
      <c r="N4" s="0" t="n">
        <v>0.019743</v>
      </c>
      <c r="O4" s="0" t="n">
        <v>0.0210464</v>
      </c>
      <c r="P4" s="0" t="n">
        <v>0.0281456</v>
      </c>
      <c r="Q4" s="0" t="n">
        <v>0.0404675</v>
      </c>
      <c r="R4" s="0" t="n">
        <v>0.0575644</v>
      </c>
      <c r="S4" s="0" t="n">
        <v>0.0626653</v>
      </c>
      <c r="T4" s="0" t="n">
        <v>0.0478818</v>
      </c>
      <c r="U4" s="0" t="n">
        <v>0.0328365</v>
      </c>
      <c r="V4" s="0" t="n">
        <v>0.0203603</v>
      </c>
      <c r="W4" s="0" t="n">
        <v>0.0110479</v>
      </c>
      <c r="X4" s="0" t="n">
        <v>0.0118483</v>
      </c>
      <c r="Y4" s="0" t="n">
        <v>0.0170186</v>
      </c>
      <c r="Z4" s="0" t="n">
        <v>0.0262869</v>
      </c>
      <c r="AA4" s="0" t="n">
        <v>0.0563435</v>
      </c>
      <c r="AB4" s="0" t="n">
        <v>0.135512</v>
      </c>
      <c r="AC4" s="0" t="n">
        <v>0.435599</v>
      </c>
      <c r="AD4" s="0" t="n">
        <v>0.864757</v>
      </c>
      <c r="AE4" s="0" t="n">
        <v>1.56569</v>
      </c>
      <c r="AF4" s="0" t="n">
        <v>3.26684</v>
      </c>
      <c r="AG4" s="0" t="n">
        <v>0.780135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.07</v>
      </c>
      <c r="AM4" s="0" t="n">
        <v>16219</v>
      </c>
      <c r="AN4" s="0" t="n">
        <v>3422</v>
      </c>
      <c r="AO4" s="0" t="n">
        <v>0.920572</v>
      </c>
      <c r="AP4" s="0" t="n">
        <v>1.6552</v>
      </c>
      <c r="AR4" s="0" t="n">
        <f aca="false">SUM(A4:S4)</f>
        <v>0.2607433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0289984</v>
      </c>
      <c r="O5" s="0" t="n">
        <v>0.00461873</v>
      </c>
      <c r="P5" s="0" t="n">
        <v>0.0040598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4677</v>
      </c>
      <c r="AD5" s="0" t="n">
        <v>0.476304</v>
      </c>
      <c r="AE5" s="0" t="n">
        <v>3.39468</v>
      </c>
      <c r="AF5" s="0" t="n">
        <v>30.703</v>
      </c>
      <c r="AG5" s="0" t="n">
        <v>0.763012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4.07</v>
      </c>
      <c r="AM5" s="0" t="n">
        <v>16219</v>
      </c>
      <c r="AN5" s="0" t="n">
        <v>3424</v>
      </c>
      <c r="AO5" s="0" t="n">
        <v>0.899279</v>
      </c>
      <c r="AP5" s="0" t="n">
        <v>2.12324</v>
      </c>
      <c r="AR5" s="0" t="n">
        <f aca="false">SUM(A5:S5)</f>
        <v>0.0115784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530246</v>
      </c>
      <c r="O6" s="0" t="n">
        <v>0.00325725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216695</v>
      </c>
      <c r="AE6" s="0" t="n">
        <v>0.293024</v>
      </c>
      <c r="AF6" s="0" t="n">
        <v>4.11119</v>
      </c>
      <c r="AG6" s="0" t="n">
        <v>0.834245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07</v>
      </c>
      <c r="AM6" s="0" t="n">
        <v>16219</v>
      </c>
      <c r="AN6" s="0" t="n">
        <v>3431</v>
      </c>
      <c r="AO6" s="0" t="n">
        <v>0.984422</v>
      </c>
      <c r="AP6" s="0" t="n">
        <v>0.314008</v>
      </c>
      <c r="AR6" s="0" t="n">
        <f aca="false">SUM(A6:S6)</f>
        <v>0.0085597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0101877</v>
      </c>
      <c r="M7" s="0" t="n">
        <v>0.00358537</v>
      </c>
      <c r="N7" s="0" t="n">
        <v>0.011463</v>
      </c>
      <c r="O7" s="0" t="n">
        <v>0.00807122</v>
      </c>
      <c r="P7" s="0" t="n">
        <v>0.00238353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57637</v>
      </c>
      <c r="AD7" s="0" t="n">
        <v>0.196109</v>
      </c>
      <c r="AE7" s="0" t="n">
        <v>0.319272</v>
      </c>
      <c r="AF7" s="0" t="n">
        <v>4.01651</v>
      </c>
      <c r="AG7" s="0" t="n">
        <v>0.830135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07</v>
      </c>
      <c r="AM7" s="0" t="n">
        <v>16219</v>
      </c>
      <c r="AN7" s="0" t="n">
        <v>3433</v>
      </c>
      <c r="AO7" s="0" t="n">
        <v>0.97721</v>
      </c>
      <c r="AP7" s="0" t="n">
        <v>0.461083</v>
      </c>
      <c r="AR7" s="0" t="n">
        <f aca="false">SUM(A7:S7)</f>
        <v>0.0265218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.00105009</v>
      </c>
      <c r="M8" s="0" t="n">
        <v>0.00330975</v>
      </c>
      <c r="N8" s="0" t="n">
        <v>0.0110882</v>
      </c>
      <c r="O8" s="0" t="n">
        <v>0.0103773</v>
      </c>
      <c r="P8" s="0" t="n">
        <v>0.0039802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68462</v>
      </c>
      <c r="AC8" s="0" t="n">
        <v>0.085735</v>
      </c>
      <c r="AD8" s="0" t="n">
        <v>0.272736</v>
      </c>
      <c r="AE8" s="0" t="n">
        <v>0.685319</v>
      </c>
      <c r="AF8" s="0" t="n">
        <v>8.41282</v>
      </c>
      <c r="AG8" s="0" t="n">
        <v>0.798628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4.07</v>
      </c>
      <c r="AM8" s="0" t="n">
        <v>16219</v>
      </c>
      <c r="AN8" s="0" t="n">
        <v>3434</v>
      </c>
      <c r="AO8" s="0" t="n">
        <v>0.941256</v>
      </c>
      <c r="AP8" s="0" t="n">
        <v>1.2108</v>
      </c>
      <c r="AR8" s="0" t="n">
        <f aca="false">SUM(A8:S8)</f>
        <v>0.0298055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158935</v>
      </c>
      <c r="O9" s="0" t="n">
        <v>0.0110834</v>
      </c>
      <c r="P9" s="0" t="n">
        <v>0.0190409</v>
      </c>
      <c r="Q9" s="0" t="n">
        <v>0.0025772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41911</v>
      </c>
      <c r="AC9" s="0" t="n">
        <v>0.0644002</v>
      </c>
      <c r="AD9" s="0" t="n">
        <v>0.493536</v>
      </c>
      <c r="AE9" s="0" t="n">
        <v>1.12041</v>
      </c>
      <c r="AF9" s="0" t="n">
        <v>12.3873</v>
      </c>
      <c r="AG9" s="0" t="n">
        <v>0.767807</v>
      </c>
      <c r="AH9" s="0" t="n">
        <v>8.76</v>
      </c>
      <c r="AI9" s="0" t="n">
        <v>-0.0292</v>
      </c>
      <c r="AJ9" s="0" t="n">
        <v>0.668275</v>
      </c>
      <c r="AK9" s="0" t="n">
        <v>-10</v>
      </c>
      <c r="AL9" s="0" t="n">
        <v>24.07</v>
      </c>
      <c r="AM9" s="0" t="n">
        <v>16219</v>
      </c>
      <c r="AN9" s="0" t="n">
        <v>3436</v>
      </c>
      <c r="AO9" s="0" t="n">
        <v>0.902749</v>
      </c>
      <c r="AP9" s="0" t="n">
        <v>2.04621</v>
      </c>
      <c r="AR9" s="0" t="n">
        <f aca="false">SUM(A9:S9)</f>
        <v>0.0342909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118968</v>
      </c>
      <c r="P10" s="0" t="n">
        <v>0.015445</v>
      </c>
      <c r="Q10" s="0" t="n">
        <v>0.00207908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3575</v>
      </c>
      <c r="AD10" s="0" t="n">
        <v>0.126577</v>
      </c>
      <c r="AE10" s="0" t="n">
        <v>0.916956</v>
      </c>
      <c r="AF10" s="0" t="n">
        <v>9.89854</v>
      </c>
      <c r="AG10" s="0" t="n">
        <v>0.809587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.07</v>
      </c>
      <c r="AM10" s="0" t="n">
        <v>16219</v>
      </c>
      <c r="AN10" s="0" t="n">
        <v>3437</v>
      </c>
      <c r="AO10" s="0" t="n">
        <v>0.953021</v>
      </c>
      <c r="AP10" s="0" t="n">
        <v>0.962363</v>
      </c>
      <c r="AR10" s="0" t="n">
        <f aca="false">SUM(A10:S10)</f>
        <v>0.0187137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.00347372</v>
      </c>
      <c r="O11" s="0" t="n">
        <v>0.00514211</v>
      </c>
      <c r="P11" s="0" t="n">
        <v>0.00323305</v>
      </c>
      <c r="Q11" s="0" t="n">
        <v>0.00358585</v>
      </c>
      <c r="R11" s="0" t="n">
        <v>0.00432622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256747</v>
      </c>
      <c r="AF11" s="0" t="n">
        <v>2.31737</v>
      </c>
      <c r="AG11" s="0" t="n">
        <v>0.853423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4.07</v>
      </c>
      <c r="AM11" s="0" t="n">
        <v>16219</v>
      </c>
      <c r="AN11" s="0" t="n">
        <v>3439</v>
      </c>
      <c r="AO11" s="0" t="n">
        <v>1.00462</v>
      </c>
      <c r="AP11" s="0" t="n">
        <v>-0.0922474</v>
      </c>
      <c r="AR11" s="0" t="n">
        <f aca="false">SUM(A11:S11)</f>
        <v>0.0197609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183883</v>
      </c>
      <c r="E12" s="0" t="n">
        <v>0.00291062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.00222245</v>
      </c>
      <c r="O12" s="0" t="n">
        <v>0.00543198</v>
      </c>
      <c r="P12" s="0" t="n">
        <v>0.004569</v>
      </c>
      <c r="Q12" s="0" t="n">
        <v>0.00416685</v>
      </c>
      <c r="R12" s="0" t="n">
        <v>0.00347015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42912</v>
      </c>
      <c r="AC12" s="0" t="n">
        <v>0.0229009</v>
      </c>
      <c r="AD12" s="0" t="n">
        <v>0.102869</v>
      </c>
      <c r="AE12" s="0" t="n">
        <v>0.171203</v>
      </c>
      <c r="AF12" s="0" t="n">
        <v>2.59975</v>
      </c>
      <c r="AG12" s="0" t="n">
        <v>0.83356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4.07</v>
      </c>
      <c r="AM12" s="0" t="n">
        <v>16219</v>
      </c>
      <c r="AN12" s="0" t="n">
        <v>3440</v>
      </c>
      <c r="AO12" s="0" t="n">
        <v>0.980059</v>
      </c>
      <c r="AP12" s="0" t="n">
        <v>0.402856</v>
      </c>
      <c r="AR12" s="0" t="n">
        <f aca="false">SUM(A12:S12)</f>
        <v>0.0246098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.00276035</v>
      </c>
      <c r="O13" s="0" t="n">
        <v>0.00266343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82426</v>
      </c>
      <c r="AC13" s="0" t="n">
        <v>0.20259</v>
      </c>
      <c r="AD13" s="0" t="n">
        <v>0.370225</v>
      </c>
      <c r="AE13" s="0" t="n">
        <v>0.612168</v>
      </c>
      <c r="AF13" s="0" t="n">
        <v>11.1156</v>
      </c>
      <c r="AG13" s="0" t="n">
        <v>0.78219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4.07</v>
      </c>
      <c r="AM13" s="0" t="n">
        <v>16219</v>
      </c>
      <c r="AN13" s="0" t="n">
        <v>3441</v>
      </c>
      <c r="AO13" s="0" t="n">
        <v>0.919661</v>
      </c>
      <c r="AP13" s="0" t="n">
        <v>1.67501</v>
      </c>
      <c r="AR13" s="0" t="n">
        <f aca="false">SUM(A13:S13)</f>
        <v>0.0054237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.00120019</v>
      </c>
      <c r="P14" s="0" t="n">
        <v>0.00184404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530647</v>
      </c>
      <c r="AC14" s="0" t="n">
        <v>0.165595</v>
      </c>
      <c r="AD14" s="0" t="n">
        <v>0.915293</v>
      </c>
      <c r="AE14" s="0" t="n">
        <v>1.77737</v>
      </c>
      <c r="AF14" s="0" t="n">
        <v>22.6391</v>
      </c>
      <c r="AG14" s="0" t="n">
        <v>0.728766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07</v>
      </c>
      <c r="AM14" s="0" t="n">
        <v>16219</v>
      </c>
      <c r="AN14" s="0" t="n">
        <v>3443</v>
      </c>
      <c r="AO14" s="0" t="n">
        <v>0.856847</v>
      </c>
      <c r="AP14" s="0" t="n">
        <v>3.08992</v>
      </c>
      <c r="AR14" s="0" t="n">
        <f aca="false">SUM(A14:S14)</f>
        <v>0.00304423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824</v>
      </c>
      <c r="AD15" s="0" t="n">
        <v>0.210809</v>
      </c>
      <c r="AE15" s="0" t="n">
        <v>1.55885</v>
      </c>
      <c r="AF15" s="0" t="n">
        <v>28.9391</v>
      </c>
      <c r="AG15" s="0" t="n">
        <v>0.745204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4.03</v>
      </c>
      <c r="AM15" s="0" t="n">
        <v>16219</v>
      </c>
      <c r="AN15" s="0" t="n">
        <v>3450</v>
      </c>
      <c r="AO15" s="0" t="n">
        <v>0.87829</v>
      </c>
      <c r="AP15" s="0" t="n">
        <v>2.5955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676106</v>
      </c>
      <c r="AD16" s="0" t="n">
        <v>0.218519</v>
      </c>
      <c r="AE16" s="0" t="n">
        <v>1.40018</v>
      </c>
      <c r="AF16" s="0" t="n">
        <v>25.7085</v>
      </c>
      <c r="AG16" s="0" t="n">
        <v>0.752053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4.07</v>
      </c>
      <c r="AM16" s="0" t="n">
        <v>16219</v>
      </c>
      <c r="AN16" s="0" t="n">
        <v>3452</v>
      </c>
      <c r="AO16" s="0" t="n">
        <v>0.885294</v>
      </c>
      <c r="AP16" s="0" t="n">
        <v>2.4367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21873</v>
      </c>
      <c r="AD17" s="0" t="n">
        <v>0.344496</v>
      </c>
      <c r="AE17" s="0" t="n">
        <v>2.10006</v>
      </c>
      <c r="AF17" s="0" t="n">
        <v>36.513</v>
      </c>
      <c r="AG17" s="0" t="n">
        <v>0.727396</v>
      </c>
      <c r="AH17" s="0" t="n">
        <v>8.76</v>
      </c>
      <c r="AI17" s="0" t="n">
        <v>-0.0292</v>
      </c>
      <c r="AJ17" s="0" t="n">
        <v>0.668275</v>
      </c>
      <c r="AK17" s="0" t="n">
        <v>-10</v>
      </c>
      <c r="AL17" s="0" t="n">
        <v>24.07</v>
      </c>
      <c r="AM17" s="0" t="n">
        <v>16219</v>
      </c>
      <c r="AN17" s="0" t="n">
        <v>3453</v>
      </c>
      <c r="AO17" s="0" t="n">
        <v>0.855236</v>
      </c>
      <c r="AP17" s="0" t="n">
        <v>3.1275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318379</v>
      </c>
      <c r="AD18" s="0" t="n">
        <v>0.632355</v>
      </c>
      <c r="AE18" s="0" t="n">
        <v>3.36103</v>
      </c>
      <c r="AF18" s="0" t="n">
        <v>45.5737</v>
      </c>
      <c r="AG18" s="0" t="n">
        <v>0.695889</v>
      </c>
      <c r="AH18" s="0" t="n">
        <v>8.77</v>
      </c>
      <c r="AI18" s="0" t="n">
        <v>-0.0292</v>
      </c>
      <c r="AJ18" s="0" t="n">
        <v>0.66908</v>
      </c>
      <c r="AK18" s="0" t="n">
        <v>-10</v>
      </c>
      <c r="AL18" s="0" t="n">
        <v>24.07</v>
      </c>
      <c r="AM18" s="0" t="n">
        <v>16219</v>
      </c>
      <c r="AN18" s="0" t="n">
        <v>3455</v>
      </c>
      <c r="AO18" s="0" t="n">
        <v>0.817207</v>
      </c>
      <c r="AP18" s="0" t="n">
        <v>4.0372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62332</v>
      </c>
      <c r="AD19" s="0" t="n">
        <v>0.691698</v>
      </c>
      <c r="AE19" s="0" t="n">
        <v>3.32245</v>
      </c>
      <c r="AF19" s="0" t="n">
        <v>47.9535</v>
      </c>
      <c r="AG19" s="0" t="n">
        <v>0.692464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4.07</v>
      </c>
      <c r="AM19" s="0" t="n">
        <v>16219</v>
      </c>
      <c r="AN19" s="0" t="n">
        <v>3457</v>
      </c>
      <c r="AO19" s="0" t="n">
        <v>0.814165</v>
      </c>
      <c r="AP19" s="0" t="n">
        <v>4.1118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27888</v>
      </c>
      <c r="AD20" s="0" t="n">
        <v>0.686508</v>
      </c>
      <c r="AE20" s="0" t="n">
        <v>4.22255</v>
      </c>
      <c r="AF20" s="0" t="n">
        <v>66.4244</v>
      </c>
      <c r="AG20" s="0" t="n">
        <v>0.68082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.07</v>
      </c>
      <c r="AM20" s="0" t="n">
        <v>16219</v>
      </c>
      <c r="AN20" s="0" t="n">
        <v>3458</v>
      </c>
      <c r="AO20" s="0" t="n">
        <v>0.800475</v>
      </c>
      <c r="AP20" s="0" t="n">
        <v>4.4509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40763</v>
      </c>
      <c r="AD21" s="0" t="n">
        <v>0.834467</v>
      </c>
      <c r="AE21" s="0" t="n">
        <v>5.51468</v>
      </c>
      <c r="AF21" s="0" t="n">
        <v>98.1592</v>
      </c>
      <c r="AG21" s="0" t="n">
        <v>0.649314</v>
      </c>
      <c r="AH21" s="0" t="n">
        <v>8.77</v>
      </c>
      <c r="AI21" s="0" t="n">
        <v>-0.0292</v>
      </c>
      <c r="AJ21" s="0" t="n">
        <v>0.66908</v>
      </c>
      <c r="AK21" s="0" t="n">
        <v>-10</v>
      </c>
      <c r="AL21" s="0" t="n">
        <v>24.07</v>
      </c>
      <c r="AM21" s="0" t="n">
        <v>16219</v>
      </c>
      <c r="AN21" s="0" t="n">
        <v>3459</v>
      </c>
      <c r="AO21" s="0" t="n">
        <v>0.762512</v>
      </c>
      <c r="AP21" s="0" t="n">
        <v>5.422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21255</v>
      </c>
      <c r="AC22" s="0" t="n">
        <v>0.113148</v>
      </c>
      <c r="AD22" s="0" t="n">
        <v>1.77042</v>
      </c>
      <c r="AE22" s="0" t="n">
        <v>6.98313</v>
      </c>
      <c r="AF22" s="0" t="n">
        <v>99.0472</v>
      </c>
      <c r="AG22" s="0" t="n">
        <v>0.601369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.07</v>
      </c>
      <c r="AM22" s="0" t="n">
        <v>16219</v>
      </c>
      <c r="AN22" s="0" t="n">
        <v>3507</v>
      </c>
      <c r="AO22" s="0" t="n">
        <v>0.707913</v>
      </c>
      <c r="AP22" s="0" t="n">
        <v>6.9086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511583</v>
      </c>
      <c r="AC23" s="0" t="n">
        <v>0.438552</v>
      </c>
      <c r="AD23" s="0" t="n">
        <v>5.44048</v>
      </c>
      <c r="AE23" s="0" t="n">
        <v>16.8284</v>
      </c>
      <c r="AF23" s="0" t="n">
        <v>258.152</v>
      </c>
      <c r="AG23" s="0" t="n">
        <v>0.454794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4.03</v>
      </c>
      <c r="AM23" s="0" t="n">
        <v>16219</v>
      </c>
      <c r="AN23" s="0" t="n">
        <v>3515</v>
      </c>
      <c r="AO23" s="0" t="n">
        <v>0.536016</v>
      </c>
      <c r="AP23" s="0" t="n">
        <v>12.471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92028</v>
      </c>
      <c r="AC24" s="0" t="n">
        <v>1.20137</v>
      </c>
      <c r="AD24" s="0" t="n">
        <v>9.90126</v>
      </c>
      <c r="AE24" s="0" t="n">
        <v>21.0884</v>
      </c>
      <c r="AF24" s="0" t="n">
        <v>266.287</v>
      </c>
      <c r="AG24" s="0" t="n">
        <v>0.431506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4.07</v>
      </c>
      <c r="AM24" s="0" t="n">
        <v>16219</v>
      </c>
      <c r="AN24" s="0" t="n">
        <v>3517</v>
      </c>
      <c r="AO24" s="0" t="n">
        <v>0.507955</v>
      </c>
      <c r="AP24" s="0" t="n">
        <v>13.547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103892</v>
      </c>
      <c r="AC25" s="0" t="n">
        <v>0.763373</v>
      </c>
      <c r="AD25" s="0" t="n">
        <v>7.6698</v>
      </c>
      <c r="AE25" s="0" t="n">
        <v>18.9754</v>
      </c>
      <c r="AF25" s="0" t="n">
        <v>262.179</v>
      </c>
      <c r="AG25" s="0" t="n">
        <v>0.44315</v>
      </c>
      <c r="AH25" s="0" t="n">
        <v>8.76</v>
      </c>
      <c r="AI25" s="0" t="n">
        <v>-0.0292</v>
      </c>
      <c r="AJ25" s="0" t="n">
        <v>0.668275</v>
      </c>
      <c r="AK25" s="0" t="n">
        <v>-10</v>
      </c>
      <c r="AL25" s="0" t="n">
        <v>24.07</v>
      </c>
      <c r="AM25" s="0" t="n">
        <v>16219</v>
      </c>
      <c r="AN25" s="0" t="n">
        <v>3518</v>
      </c>
      <c r="AO25" s="0" t="n">
        <v>0.521034</v>
      </c>
      <c r="AP25" s="0" t="n">
        <v>13.038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18863</v>
      </c>
      <c r="AB26" s="0" t="n">
        <v>0.341543</v>
      </c>
      <c r="AC26" s="0" t="n">
        <v>10.0099</v>
      </c>
      <c r="AD26" s="0" t="n">
        <v>33.4148</v>
      </c>
      <c r="AE26" s="0" t="n">
        <v>33.379</v>
      </c>
      <c r="AF26" s="0" t="n">
        <v>257.724</v>
      </c>
      <c r="AG26" s="0" t="n">
        <v>0.386985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4.07</v>
      </c>
      <c r="AM26" s="0" t="n">
        <v>16219</v>
      </c>
      <c r="AN26" s="0" t="n">
        <v>3526</v>
      </c>
      <c r="AO26" s="0" t="n">
        <v>0.456098</v>
      </c>
      <c r="AP26" s="0" t="n">
        <v>15.7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5:20Z</dcterms:created>
  <dc:creator>Claire</dc:creator>
  <dc:description/>
  <dc:language>en-US</dc:language>
  <cp:lastModifiedBy>Claire</cp:lastModifiedBy>
  <dcterms:modified xsi:type="dcterms:W3CDTF">2010-06-11T20:15:20Z</dcterms:modified>
  <cp:revision>0</cp:revision>
  <dc:subject/>
  <dc:title/>
</cp:coreProperties>
</file>