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946906</v>
      </c>
      <c r="AD1" s="0" t="n">
        <v>2.6543</v>
      </c>
      <c r="AE1" s="0" t="n">
        <v>7.0838</v>
      </c>
      <c r="AF1" s="0" t="n">
        <v>12.1122</v>
      </c>
      <c r="AG1" s="0" t="n">
        <v>0.84451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</v>
      </c>
      <c r="AM1" s="0" t="n">
        <v>16219</v>
      </c>
      <c r="AN1" s="0" t="n">
        <v>3734</v>
      </c>
      <c r="AO1" s="0" t="n">
        <v>0.997752</v>
      </c>
      <c r="AP1" s="0" t="n">
        <v>0.045008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7776</v>
      </c>
      <c r="AC2" s="0" t="n">
        <v>0.080577</v>
      </c>
      <c r="AD2" s="0" t="n">
        <v>1.39161</v>
      </c>
      <c r="AE2" s="0" t="n">
        <v>5.53035</v>
      </c>
      <c r="AF2" s="0" t="n">
        <v>14.7731</v>
      </c>
      <c r="AG2" s="0" t="n">
        <v>0.82397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4</v>
      </c>
      <c r="AM2" s="0" t="n">
        <v>16219</v>
      </c>
      <c r="AN2" s="0" t="n">
        <v>3736</v>
      </c>
      <c r="AO2" s="0" t="n">
        <v>0.972299</v>
      </c>
      <c r="AP2" s="0" t="n">
        <v>0.56184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182269</v>
      </c>
      <c r="R3" s="0" t="n">
        <v>0.0202726</v>
      </c>
      <c r="S3" s="0" t="n">
        <v>0.0111449</v>
      </c>
      <c r="T3" s="0" t="n">
        <v>0.00339143</v>
      </c>
      <c r="U3" s="0" t="n">
        <v>0.00232596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607074</v>
      </c>
      <c r="AE3" s="0" t="n">
        <v>0.551164</v>
      </c>
      <c r="AF3" s="0" t="n">
        <v>1.44345</v>
      </c>
      <c r="AG3" s="0" t="n">
        <v>0.839039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</v>
      </c>
      <c r="AM3" s="0" t="n">
        <v>16219</v>
      </c>
      <c r="AN3" s="0" t="n">
        <v>3743</v>
      </c>
      <c r="AO3" s="0" t="n">
        <v>0.991278</v>
      </c>
      <c r="AP3" s="0" t="n">
        <v>0.175197</v>
      </c>
      <c r="AR3" s="0" t="n">
        <f aca="false">SUM(A3:S3)</f>
        <v>0.0332401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313607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.010300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2.23013</v>
      </c>
      <c r="AF4" s="0" t="n">
        <v>0</v>
      </c>
      <c r="AG4" s="0" t="n">
        <v>0.872601</v>
      </c>
      <c r="AH4" s="0" t="n">
        <v>8.76</v>
      </c>
      <c r="AI4" s="0" t="n">
        <v>-0.0304</v>
      </c>
      <c r="AJ4" s="0" t="n">
        <v>0.665859</v>
      </c>
      <c r="AK4" s="0" t="n">
        <v>-10</v>
      </c>
      <c r="AL4" s="0" t="n">
        <v>24</v>
      </c>
      <c r="AM4" s="0" t="n">
        <v>16219</v>
      </c>
      <c r="AN4" s="0" t="n">
        <v>3745</v>
      </c>
      <c r="AO4" s="0" t="n">
        <v>1.02968</v>
      </c>
      <c r="AP4" s="0" t="n">
        <v>-0.585019</v>
      </c>
      <c r="AR4" s="0" t="n">
        <f aca="false">SUM(A4:S4)</f>
        <v>0.01343697</v>
      </c>
    </row>
    <row r="5" customFormat="false" ht="15" hidden="false" customHeight="false" outlineLevel="0" collapsed="false">
      <c r="A5" s="0" t="n">
        <v>0</v>
      </c>
      <c r="B5" s="0" t="n">
        <v>0.00108415</v>
      </c>
      <c r="C5" s="0" t="n">
        <v>0.0177809</v>
      </c>
      <c r="D5" s="0" t="n">
        <v>0.013568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.00630584</v>
      </c>
      <c r="U5" s="0" t="n">
        <v>0.139896</v>
      </c>
      <c r="V5" s="0" t="n">
        <v>0.00772249</v>
      </c>
      <c r="W5" s="0" t="n">
        <v>0</v>
      </c>
      <c r="X5" s="0" t="n">
        <v>0</v>
      </c>
      <c r="Y5" s="0" t="n">
        <v>0</v>
      </c>
      <c r="Z5" s="0" t="n">
        <v>0.00497621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.149722</v>
      </c>
      <c r="AG5" s="0" t="n">
        <v>0.853423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</v>
      </c>
      <c r="AM5" s="0" t="n">
        <v>16219</v>
      </c>
      <c r="AN5" s="0" t="n">
        <v>3746</v>
      </c>
      <c r="AO5" s="0" t="n">
        <v>1.00462</v>
      </c>
      <c r="AP5" s="0" t="n">
        <v>-0.0922474</v>
      </c>
      <c r="AR5" s="0" t="n">
        <f aca="false">SUM(A5:S5)</f>
        <v>0.0324330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496937</v>
      </c>
      <c r="AE6" s="0" t="n">
        <v>0.85392</v>
      </c>
      <c r="AF6" s="0" t="n">
        <v>0.718157</v>
      </c>
      <c r="AG6" s="0" t="n">
        <v>0.840409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4</v>
      </c>
      <c r="AM6" s="0" t="n">
        <v>16219</v>
      </c>
      <c r="AN6" s="0" t="n">
        <v>3754</v>
      </c>
      <c r="AO6" s="0" t="n">
        <v>0.991696</v>
      </c>
      <c r="AP6" s="0" t="n">
        <v>0.166769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4769</v>
      </c>
      <c r="AD7" s="0" t="n">
        <v>0.196305</v>
      </c>
      <c r="AE7" s="0" t="n">
        <v>0.79114</v>
      </c>
      <c r="AF7" s="0" t="n">
        <v>7.63329</v>
      </c>
      <c r="AG7" s="0" t="n">
        <v>0.798628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4</v>
      </c>
      <c r="AM7" s="0" t="n">
        <v>16219</v>
      </c>
      <c r="AN7" s="0" t="n">
        <v>3802</v>
      </c>
      <c r="AO7" s="0" t="n">
        <v>0.942394</v>
      </c>
      <c r="AP7" s="0" t="n">
        <v>1.1866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35079</v>
      </c>
      <c r="AD8" s="0" t="n">
        <v>0.139656</v>
      </c>
      <c r="AE8" s="0" t="n">
        <v>0.777149</v>
      </c>
      <c r="AF8" s="0" t="n">
        <v>4.52714</v>
      </c>
      <c r="AG8" s="0" t="n">
        <v>0.814382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</v>
      </c>
      <c r="AM8" s="0" t="n">
        <v>16219</v>
      </c>
      <c r="AN8" s="0" t="n">
        <v>3804</v>
      </c>
      <c r="AO8" s="0" t="n">
        <v>0.959823</v>
      </c>
      <c r="AP8" s="0" t="n">
        <v>0.82012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22875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0158977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441055</v>
      </c>
      <c r="AD9" s="0" t="n">
        <v>0.276877</v>
      </c>
      <c r="AE9" s="0" t="n">
        <v>0.856614</v>
      </c>
      <c r="AF9" s="0" t="n">
        <v>10.8009</v>
      </c>
      <c r="AG9" s="0" t="n">
        <v>0.786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</v>
      </c>
      <c r="AM9" s="0" t="n">
        <v>16219</v>
      </c>
      <c r="AN9" s="0" t="n">
        <v>3805</v>
      </c>
      <c r="AO9" s="0" t="n">
        <v>0.926726</v>
      </c>
      <c r="AP9" s="0" t="n">
        <v>1.52196</v>
      </c>
      <c r="AR9" s="0" t="n">
        <f aca="false">SUM(A9:S9)</f>
        <v>0.0028185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311636</v>
      </c>
      <c r="AD10" s="0" t="n">
        <v>0.566008</v>
      </c>
      <c r="AE10" s="0" t="n">
        <v>1.71807</v>
      </c>
      <c r="AF10" s="0" t="n">
        <v>16.2946</v>
      </c>
      <c r="AG10" s="0" t="n">
        <v>0.757533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</v>
      </c>
      <c r="AM10" s="0" t="n">
        <v>16219</v>
      </c>
      <c r="AN10" s="0" t="n">
        <v>3807</v>
      </c>
      <c r="AO10" s="0" t="n">
        <v>0.891744</v>
      </c>
      <c r="AP10" s="0" t="n">
        <v>2.29152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856903</v>
      </c>
      <c r="AD11" s="0" t="n">
        <v>0.389459</v>
      </c>
      <c r="AE11" s="0" t="n">
        <v>1.42125</v>
      </c>
      <c r="AF11" s="0" t="n">
        <v>12.7886</v>
      </c>
      <c r="AG11" s="0" t="n">
        <v>0.785615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</v>
      </c>
      <c r="AM11" s="0" t="n">
        <v>16219</v>
      </c>
      <c r="AN11" s="0" t="n">
        <v>3808</v>
      </c>
      <c r="AO11" s="0" t="n">
        <v>0.924801</v>
      </c>
      <c r="AP11" s="0" t="n">
        <v>1.5635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21503</v>
      </c>
      <c r="AD12" s="0" t="n">
        <v>0.0747432</v>
      </c>
      <c r="AE12" s="0" t="n">
        <v>0.622959</v>
      </c>
      <c r="AF12" s="0" t="n">
        <v>7.21889</v>
      </c>
      <c r="AG12" s="0" t="n">
        <v>0.831505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</v>
      </c>
      <c r="AM12" s="0" t="n">
        <v>16219</v>
      </c>
      <c r="AN12" s="0" t="n">
        <v>3810</v>
      </c>
      <c r="AO12" s="0" t="n">
        <v>0.977643</v>
      </c>
      <c r="AP12" s="0" t="n">
        <v>0.45221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.0012944</v>
      </c>
      <c r="X13" s="0" t="n">
        <v>0.0137456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282483</v>
      </c>
      <c r="AE13" s="0" t="n">
        <v>0</v>
      </c>
      <c r="AF13" s="0" t="n">
        <v>2.50879</v>
      </c>
      <c r="AG13" s="0" t="n">
        <v>0.850683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</v>
      </c>
      <c r="AM13" s="0" t="n">
        <v>16219</v>
      </c>
      <c r="AN13" s="0" t="n">
        <v>3811</v>
      </c>
      <c r="AO13" s="0" t="n">
        <v>1.00019</v>
      </c>
      <c r="AP13" s="0" t="n">
        <v>-0.003827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432152</v>
      </c>
      <c r="AD14" s="0" t="n">
        <v>0.179569</v>
      </c>
      <c r="AE14" s="0" t="n">
        <v>0.45059</v>
      </c>
      <c r="AF14" s="0" t="n">
        <v>2.72441</v>
      </c>
      <c r="AG14" s="0" t="n">
        <v>0.841779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96</v>
      </c>
      <c r="AM14" s="0" t="n">
        <v>16219</v>
      </c>
      <c r="AN14" s="0" t="n">
        <v>3812</v>
      </c>
      <c r="AO14" s="0" t="n">
        <v>0.989722</v>
      </c>
      <c r="AP14" s="0" t="n">
        <v>0.20661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24725</v>
      </c>
      <c r="AC15" s="0" t="n">
        <v>0.299256</v>
      </c>
      <c r="AD15" s="0" t="n">
        <v>1.6335</v>
      </c>
      <c r="AE15" s="0" t="n">
        <v>3.54486</v>
      </c>
      <c r="AF15" s="0" t="n">
        <v>42.721</v>
      </c>
      <c r="AG15" s="0" t="n">
        <v>0.672601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219</v>
      </c>
      <c r="AN15" s="0" t="n">
        <v>3820</v>
      </c>
      <c r="AO15" s="0" t="n">
        <v>0.79368</v>
      </c>
      <c r="AP15" s="0" t="n">
        <v>4.6214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97154</v>
      </c>
      <c r="AC16" s="0" t="n">
        <v>0.251767</v>
      </c>
      <c r="AD16" s="0" t="n">
        <v>2.23948</v>
      </c>
      <c r="AE16" s="0" t="n">
        <v>5.65351</v>
      </c>
      <c r="AF16" s="0" t="n">
        <v>59.845</v>
      </c>
      <c r="AG16" s="0" t="n">
        <v>0.64041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96</v>
      </c>
      <c r="AM16" s="0" t="n">
        <v>16219</v>
      </c>
      <c r="AN16" s="0" t="n">
        <v>3828</v>
      </c>
      <c r="AO16" s="0" t="n">
        <v>0.755694</v>
      </c>
      <c r="AP16" s="0" t="n">
        <v>5.6023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21839</v>
      </c>
      <c r="AC17" s="0" t="n">
        <v>0.159061</v>
      </c>
      <c r="AD17" s="0" t="n">
        <v>2.04383</v>
      </c>
      <c r="AE17" s="0" t="n">
        <v>6.36524</v>
      </c>
      <c r="AF17" s="0" t="n">
        <v>77.5635</v>
      </c>
      <c r="AG17" s="0" t="n">
        <v>0.621231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3.96</v>
      </c>
      <c r="AM17" s="0" t="n">
        <v>16219</v>
      </c>
      <c r="AN17" s="0" t="n">
        <v>3830</v>
      </c>
      <c r="AO17" s="0" t="n">
        <v>0.731295</v>
      </c>
      <c r="AP17" s="0" t="n">
        <v>6.2587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3998</v>
      </c>
      <c r="AC18" s="0" t="n">
        <v>0.134995</v>
      </c>
      <c r="AD18" s="0" t="n">
        <v>2.05738</v>
      </c>
      <c r="AE18" s="0" t="n">
        <v>7.63412</v>
      </c>
      <c r="AF18" s="0" t="n">
        <v>96.0805</v>
      </c>
      <c r="AG18" s="0" t="n">
        <v>0.602738</v>
      </c>
      <c r="AH18" s="0" t="n">
        <v>8.76</v>
      </c>
      <c r="AI18" s="0" t="n">
        <v>-0.0292</v>
      </c>
      <c r="AJ18" s="0" t="n">
        <v>0.668275</v>
      </c>
      <c r="AK18" s="0" t="n">
        <v>-10</v>
      </c>
      <c r="AL18" s="0" t="n">
        <v>23.96</v>
      </c>
      <c r="AM18" s="0" t="n">
        <v>16219</v>
      </c>
      <c r="AN18" s="0" t="n">
        <v>3831</v>
      </c>
      <c r="AO18" s="0" t="n">
        <v>0.70867</v>
      </c>
      <c r="AP18" s="0" t="n">
        <v>6.887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05605</v>
      </c>
      <c r="AD19" s="0" t="n">
        <v>1.90682</v>
      </c>
      <c r="AE19" s="0" t="n">
        <v>8.91941</v>
      </c>
      <c r="AF19" s="0" t="n">
        <v>139.291</v>
      </c>
      <c r="AG19" s="0" t="n">
        <v>0.559588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</v>
      </c>
      <c r="AM19" s="0" t="n">
        <v>16219</v>
      </c>
      <c r="AN19" s="0" t="n">
        <v>3839</v>
      </c>
      <c r="AO19" s="0" t="n">
        <v>0.660323</v>
      </c>
      <c r="AP19" s="0" t="n">
        <v>8.3005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06179</v>
      </c>
      <c r="AC20" s="0" t="n">
        <v>0.10899</v>
      </c>
      <c r="AD20" s="0" t="n">
        <v>1.95727</v>
      </c>
      <c r="AE20" s="0" t="n">
        <v>8.7725</v>
      </c>
      <c r="AF20" s="0" t="n">
        <v>128.003</v>
      </c>
      <c r="AG20" s="0" t="n">
        <v>0.567122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96</v>
      </c>
      <c r="AM20" s="0" t="n">
        <v>16219</v>
      </c>
      <c r="AN20" s="0" t="n">
        <v>3841</v>
      </c>
      <c r="AO20" s="0" t="n">
        <v>0.667599</v>
      </c>
      <c r="AP20" s="0" t="n">
        <v>8.0813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30447</v>
      </c>
      <c r="AC21" s="0" t="n">
        <v>0.336416</v>
      </c>
      <c r="AD21" s="0" t="n">
        <v>4.7728</v>
      </c>
      <c r="AE21" s="0" t="n">
        <v>15.9837</v>
      </c>
      <c r="AF21" s="0" t="n">
        <v>241.731</v>
      </c>
      <c r="AG21" s="0" t="n">
        <v>0.480136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96</v>
      </c>
      <c r="AM21" s="0" t="n">
        <v>16219</v>
      </c>
      <c r="AN21" s="0" t="n">
        <v>3849</v>
      </c>
      <c r="AO21" s="0" t="n">
        <v>0.565884</v>
      </c>
      <c r="AP21" s="0" t="n">
        <v>11.387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99097</v>
      </c>
      <c r="AC22" s="0" t="n">
        <v>0.367149</v>
      </c>
      <c r="AD22" s="0" t="n">
        <v>4.98288</v>
      </c>
      <c r="AE22" s="0" t="n">
        <v>16.7818</v>
      </c>
      <c r="AF22" s="0" t="n">
        <v>262.762</v>
      </c>
      <c r="AG22" s="0" t="n">
        <v>0.449314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92</v>
      </c>
      <c r="AM22" s="0" t="n">
        <v>16219</v>
      </c>
      <c r="AN22" s="0" t="n">
        <v>3857</v>
      </c>
      <c r="AO22" s="0" t="n">
        <v>0.530198</v>
      </c>
      <c r="AP22" s="0" t="n">
        <v>12.69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92116</v>
      </c>
      <c r="AB23" s="0" t="n">
        <v>0.362348</v>
      </c>
      <c r="AC23" s="0" t="n">
        <v>10.6426</v>
      </c>
      <c r="AD23" s="0" t="n">
        <v>33.9856</v>
      </c>
      <c r="AE23" s="0" t="n">
        <v>32.1923</v>
      </c>
      <c r="AF23" s="0" t="n">
        <v>234.185</v>
      </c>
      <c r="AG23" s="0" t="n">
        <v>0.410958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96</v>
      </c>
      <c r="AM23" s="0" t="n">
        <v>16219</v>
      </c>
      <c r="AN23" s="0" t="n">
        <v>3905</v>
      </c>
      <c r="AO23" s="0" t="n">
        <v>0.484351</v>
      </c>
      <c r="AP23" s="0" t="n">
        <v>14.49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525444</v>
      </c>
      <c r="AB24" s="0" t="n">
        <v>0.777214</v>
      </c>
      <c r="AC24" s="0" t="n">
        <v>17.9931</v>
      </c>
      <c r="AD24" s="0" t="n">
        <v>45.6577</v>
      </c>
      <c r="AE24" s="0" t="n">
        <v>38.7203</v>
      </c>
      <c r="AF24" s="0" t="n">
        <v>259.066</v>
      </c>
      <c r="AG24" s="0" t="n">
        <v>0.358903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92</v>
      </c>
      <c r="AM24" s="0" t="n">
        <v>16219</v>
      </c>
      <c r="AN24" s="0" t="n">
        <v>3907</v>
      </c>
      <c r="AO24" s="0" t="n">
        <v>0.423</v>
      </c>
      <c r="AP24" s="0" t="n">
        <v>17.20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5:05Z</dcterms:created>
  <dc:creator>Claire</dc:creator>
  <dc:description/>
  <dc:language>en-US</dc:language>
  <cp:lastModifiedBy>Claire</cp:lastModifiedBy>
  <dcterms:modified xsi:type="dcterms:W3CDTF">2010-06-11T20:15:05Z</dcterms:modified>
  <cp:revision>0</cp:revision>
  <dc:subject/>
  <dc:title/>
</cp:coreProperties>
</file>