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.00231279</v>
      </c>
      <c r="U1" s="0" t="n">
        <v>0.00813954</v>
      </c>
      <c r="V1" s="0" t="n">
        <v>0.0100731</v>
      </c>
      <c r="W1" s="0" t="n">
        <v>0.0218679</v>
      </c>
      <c r="X1" s="0" t="n">
        <v>0.138433</v>
      </c>
      <c r="Y1" s="0" t="n">
        <v>0.0890574</v>
      </c>
      <c r="Z1" s="0" t="n">
        <v>0.012934</v>
      </c>
      <c r="AA1" s="0" t="n">
        <v>0.00961291</v>
      </c>
      <c r="AB1" s="0" t="n">
        <v>0.0154516</v>
      </c>
      <c r="AC1" s="0" t="n">
        <v>0.051487</v>
      </c>
      <c r="AD1" s="0" t="n">
        <v>0.317735</v>
      </c>
      <c r="AE1" s="0" t="n">
        <v>1.05513</v>
      </c>
      <c r="AF1" s="0" t="n">
        <v>5.90176</v>
      </c>
      <c r="AG1" s="0" t="n">
        <v>0.8280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6219</v>
      </c>
      <c r="AN1" s="0" t="n">
        <v>2755</v>
      </c>
      <c r="AO1" s="0" t="n">
        <v>0.978331</v>
      </c>
      <c r="AP1" s="0" t="n">
        <v>0.43814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56201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.0282647</v>
      </c>
      <c r="V2" s="0" t="n">
        <v>0.223971</v>
      </c>
      <c r="W2" s="0" t="n">
        <v>0</v>
      </c>
      <c r="X2" s="0" t="n">
        <v>0</v>
      </c>
      <c r="Y2" s="0" t="n">
        <v>0</v>
      </c>
      <c r="Z2" s="0" t="n">
        <v>0.187916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.146681</v>
      </c>
      <c r="AG2" s="0" t="n">
        <v>0.873286</v>
      </c>
      <c r="AH2" s="0" t="n">
        <v>8.76</v>
      </c>
      <c r="AI2" s="0" t="n">
        <v>-0.0304</v>
      </c>
      <c r="AJ2" s="0" t="n">
        <v>0.666664</v>
      </c>
      <c r="AK2" s="0" t="n">
        <v>-10</v>
      </c>
      <c r="AL2" s="0" t="n">
        <v>24.11</v>
      </c>
      <c r="AM2" s="0" t="n">
        <v>16219</v>
      </c>
      <c r="AN2" s="0" t="n">
        <v>2756</v>
      </c>
      <c r="AO2" s="0" t="n">
        <v>1.02925</v>
      </c>
      <c r="AP2" s="0" t="n">
        <v>-0.576543</v>
      </c>
      <c r="AR2" s="0" t="n">
        <f aca="false">SUM(A2:S2)</f>
        <v>0.0015620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1231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11</v>
      </c>
      <c r="AM3" s="0" t="n">
        <v>16219</v>
      </c>
      <c r="AN3" s="0" t="n">
        <v>2804</v>
      </c>
      <c r="AO3" s="0" t="n">
        <v>1.02931</v>
      </c>
      <c r="AP3" s="0" t="n">
        <v>-0.57779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493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07</v>
      </c>
      <c r="AM4" s="0" t="n">
        <v>16219</v>
      </c>
      <c r="AN4" s="0" t="n">
        <v>2806</v>
      </c>
      <c r="AO4" s="0" t="n">
        <v>1.04297</v>
      </c>
      <c r="AP4" s="0" t="n">
        <v>-0.84144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5615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11</v>
      </c>
      <c r="AM5" s="0" t="n">
        <v>16219</v>
      </c>
      <c r="AN5" s="0" t="n">
        <v>2807</v>
      </c>
      <c r="AO5" s="0" t="n">
        <v>1.04252</v>
      </c>
      <c r="AP5" s="0" t="n">
        <v>-0.83278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573076</v>
      </c>
      <c r="AC6" s="0" t="n">
        <v>0.200861</v>
      </c>
      <c r="AD6" s="0" t="n">
        <v>1.27035</v>
      </c>
      <c r="AE6" s="0" t="n">
        <v>3.20788</v>
      </c>
      <c r="AF6" s="0" t="n">
        <v>47.8836</v>
      </c>
      <c r="AG6" s="0" t="n">
        <v>0.669177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11</v>
      </c>
      <c r="AM6" s="0" t="n">
        <v>16219</v>
      </c>
      <c r="AN6" s="0" t="n">
        <v>2815</v>
      </c>
      <c r="AO6" s="0" t="n">
        <v>0.789639</v>
      </c>
      <c r="AP6" s="0" t="n">
        <v>4.72358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998071</v>
      </c>
      <c r="AC7" s="0" t="n">
        <v>0.238247</v>
      </c>
      <c r="AD7" s="0" t="n">
        <v>0.34355</v>
      </c>
      <c r="AE7" s="0" t="n">
        <v>0.343259</v>
      </c>
      <c r="AF7" s="0" t="n">
        <v>5.65088</v>
      </c>
      <c r="AG7" s="0" t="n">
        <v>0.796574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07</v>
      </c>
      <c r="AM7" s="0" t="n">
        <v>16219</v>
      </c>
      <c r="AN7" s="0" t="n">
        <v>2823</v>
      </c>
      <c r="AO7" s="0" t="n">
        <v>0.93997</v>
      </c>
      <c r="AP7" s="0" t="n">
        <v>1.23815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651585</v>
      </c>
      <c r="AD8" s="0" t="n">
        <v>0.785484</v>
      </c>
      <c r="AE8" s="0" t="n">
        <v>1.25689</v>
      </c>
      <c r="AF8" s="0" t="n">
        <v>10.8668</v>
      </c>
      <c r="AG8" s="0" t="n">
        <v>0.771231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4.11</v>
      </c>
      <c r="AM8" s="0" t="n">
        <v>16219</v>
      </c>
      <c r="AN8" s="0" t="n">
        <v>2825</v>
      </c>
      <c r="AO8" s="0" t="n">
        <v>0.908966</v>
      </c>
      <c r="AP8" s="0" t="n">
        <v>1.9089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658145</v>
      </c>
      <c r="AD9" s="0" t="n">
        <v>0.459489</v>
      </c>
      <c r="AE9" s="0" t="n">
        <v>6.19768</v>
      </c>
      <c r="AF9" s="0" t="n">
        <v>191.292</v>
      </c>
      <c r="AG9" s="0" t="n">
        <v>0.592464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07</v>
      </c>
      <c r="AM9" s="0" t="n">
        <v>16219</v>
      </c>
      <c r="AN9" s="0" t="n">
        <v>2832</v>
      </c>
      <c r="AO9" s="0" t="n">
        <v>0.699118</v>
      </c>
      <c r="AP9" s="0" t="n">
        <v>7.15873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69891</v>
      </c>
      <c r="AD10" s="0" t="n">
        <v>1.23862</v>
      </c>
      <c r="AE10" s="0" t="n">
        <v>5.7326</v>
      </c>
      <c r="AF10" s="0" t="n">
        <v>92.3972</v>
      </c>
      <c r="AG10" s="0" t="n">
        <v>0.647944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4.07</v>
      </c>
      <c r="AM10" s="0" t="n">
        <v>16219</v>
      </c>
      <c r="AN10" s="0" t="n">
        <v>2840</v>
      </c>
      <c r="AO10" s="0" t="n">
        <v>0.764584</v>
      </c>
      <c r="AP10" s="0" t="n">
        <v>5.3684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65064</v>
      </c>
      <c r="AC11" s="0" t="n">
        <v>0.23236</v>
      </c>
      <c r="AD11" s="0" t="n">
        <v>3.44187</v>
      </c>
      <c r="AE11" s="0" t="n">
        <v>13.2204</v>
      </c>
      <c r="AF11" s="0" t="n">
        <v>225.714</v>
      </c>
      <c r="AG11" s="0" t="n">
        <v>0.449999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11</v>
      </c>
      <c r="AM11" s="0" t="n">
        <v>16219</v>
      </c>
      <c r="AN11" s="0" t="n">
        <v>2848</v>
      </c>
      <c r="AO11" s="0" t="n">
        <v>0.531006</v>
      </c>
      <c r="AP11" s="0" t="n">
        <v>12.659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24274</v>
      </c>
      <c r="AC12" s="0" t="n">
        <v>0.302073</v>
      </c>
      <c r="AD12" s="0" t="n">
        <v>4.4507</v>
      </c>
      <c r="AE12" s="0" t="n">
        <v>16.6276</v>
      </c>
      <c r="AF12" s="0" t="n">
        <v>281.659</v>
      </c>
      <c r="AG12" s="0" t="n">
        <v>0.421917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4.07</v>
      </c>
      <c r="AM12" s="0" t="n">
        <v>16219</v>
      </c>
      <c r="AN12" s="0" t="n">
        <v>2850</v>
      </c>
      <c r="AO12" s="0" t="n">
        <v>0.496668</v>
      </c>
      <c r="AP12" s="0" t="n">
        <v>13.996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213272</v>
      </c>
      <c r="AB13" s="0" t="n">
        <v>0.390797</v>
      </c>
      <c r="AC13" s="0" t="n">
        <v>11.3408</v>
      </c>
      <c r="AD13" s="0" t="n">
        <v>36.0304</v>
      </c>
      <c r="AE13" s="0" t="n">
        <v>33.7108</v>
      </c>
      <c r="AF13" s="0" t="n">
        <v>249.207</v>
      </c>
      <c r="AG13" s="0" t="n">
        <v>0.386985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.07</v>
      </c>
      <c r="AM13" s="0" t="n">
        <v>16219</v>
      </c>
      <c r="AN13" s="0" t="n">
        <v>2858</v>
      </c>
      <c r="AO13" s="0" t="n">
        <v>0.456649</v>
      </c>
      <c r="AP13" s="0" t="n">
        <v>15.676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866554</v>
      </c>
      <c r="AB14" s="0" t="n">
        <v>1.09069</v>
      </c>
      <c r="AC14" s="0" t="n">
        <v>22.656</v>
      </c>
      <c r="AD14" s="0" t="n">
        <v>54.117</v>
      </c>
      <c r="AE14" s="0" t="n">
        <v>42.9378</v>
      </c>
      <c r="AF14" s="0" t="n">
        <v>280.565</v>
      </c>
      <c r="AG14" s="0" t="n">
        <v>0.324657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4.11</v>
      </c>
      <c r="AM14" s="0" t="n">
        <v>16219</v>
      </c>
      <c r="AN14" s="0" t="n">
        <v>2906</v>
      </c>
      <c r="AO14" s="0" t="n">
        <v>0.3831</v>
      </c>
      <c r="AP14" s="0" t="n">
        <v>19.189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138393</v>
      </c>
      <c r="AB15" s="0" t="n">
        <v>9.40398</v>
      </c>
      <c r="AC15" s="0" t="n">
        <v>99.6718</v>
      </c>
      <c r="AD15" s="0" t="n">
        <v>135.975</v>
      </c>
      <c r="AE15" s="0" t="n">
        <v>75.8375</v>
      </c>
      <c r="AF15" s="0" t="n">
        <v>324.619</v>
      </c>
      <c r="AG15" s="0" t="n">
        <v>0.20616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07</v>
      </c>
      <c r="AM15" s="0" t="n">
        <v>16219</v>
      </c>
      <c r="AN15" s="0" t="n">
        <v>2914</v>
      </c>
      <c r="AO15" s="0" t="n">
        <v>0.243277</v>
      </c>
      <c r="AP15" s="0" t="n">
        <v>28.271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138264</v>
      </c>
      <c r="AA16" s="0" t="n">
        <v>0.253657</v>
      </c>
      <c r="AB16" s="0" t="n">
        <v>15.1392</v>
      </c>
      <c r="AC16" s="0" t="n">
        <v>140.503</v>
      </c>
      <c r="AD16" s="0" t="n">
        <v>169.964</v>
      </c>
      <c r="AE16" s="0" t="n">
        <v>88.1003</v>
      </c>
      <c r="AF16" s="0" t="n">
        <v>324.934</v>
      </c>
      <c r="AG16" s="0" t="n">
        <v>0.180822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11</v>
      </c>
      <c r="AM16" s="0" t="n">
        <v>16219</v>
      </c>
      <c r="AN16" s="0" t="n">
        <v>2922</v>
      </c>
      <c r="AO16" s="0" t="n">
        <v>0.213372</v>
      </c>
      <c r="AP16" s="0" t="n">
        <v>30.894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289887</v>
      </c>
      <c r="AA17" s="0" t="n">
        <v>0.500299</v>
      </c>
      <c r="AB17" s="0" t="n">
        <v>24.9031</v>
      </c>
      <c r="AC17" s="0" t="n">
        <v>190</v>
      </c>
      <c r="AD17" s="0" t="n">
        <v>192.496</v>
      </c>
      <c r="AE17" s="0" t="n">
        <v>81.1722</v>
      </c>
      <c r="AF17" s="0" t="n">
        <v>215.671</v>
      </c>
      <c r="AG17" s="0" t="n">
        <v>0.188356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.11</v>
      </c>
      <c r="AM17" s="0" t="n">
        <v>16219</v>
      </c>
      <c r="AN17" s="0" t="n">
        <v>2924</v>
      </c>
      <c r="AO17" s="0" t="n">
        <v>0.221727</v>
      </c>
      <c r="AP17" s="0" t="n">
        <v>30.126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901105</v>
      </c>
      <c r="AA18" s="0" t="n">
        <v>1.29448</v>
      </c>
      <c r="AB18" s="0" t="n">
        <v>53.7501</v>
      </c>
      <c r="AC18" s="0" t="n">
        <v>343.492</v>
      </c>
      <c r="AD18" s="0" t="n">
        <v>301.679</v>
      </c>
      <c r="AE18" s="0" t="n">
        <v>110.046</v>
      </c>
      <c r="AF18" s="0" t="n">
        <v>235.088</v>
      </c>
      <c r="AG18" s="0" t="n">
        <v>0.129452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4.07</v>
      </c>
      <c r="AM18" s="0" t="n">
        <v>16219</v>
      </c>
      <c r="AN18" s="0" t="n">
        <v>2925</v>
      </c>
      <c r="AO18" s="0" t="n">
        <v>0.152387</v>
      </c>
      <c r="AP18" s="0" t="n">
        <v>37.626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987407</v>
      </c>
      <c r="AA19" s="0" t="n">
        <v>1.35181</v>
      </c>
      <c r="AB19" s="0" t="n">
        <v>56.2755</v>
      </c>
      <c r="AC19" s="0" t="n">
        <v>381.935</v>
      </c>
      <c r="AD19" s="0" t="n">
        <v>363.632</v>
      </c>
      <c r="AE19" s="0" t="n">
        <v>148.269</v>
      </c>
      <c r="AF19" s="0" t="n">
        <v>387.374</v>
      </c>
      <c r="AG19" s="0" t="n">
        <v>0.102055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07</v>
      </c>
      <c r="AM19" s="0" t="n">
        <v>16219</v>
      </c>
      <c r="AN19" s="0" t="n">
        <v>2933</v>
      </c>
      <c r="AO19" s="0" t="n">
        <v>0.120281</v>
      </c>
      <c r="AP19" s="0" t="n">
        <v>42.358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15737</v>
      </c>
      <c r="AA20" s="0" t="n">
        <v>1.62609</v>
      </c>
      <c r="AB20" s="0" t="n">
        <v>63.7013</v>
      </c>
      <c r="AC20" s="0" t="n">
        <v>388.737</v>
      </c>
      <c r="AD20" s="0" t="n">
        <v>325.436</v>
      </c>
      <c r="AE20" s="0" t="n">
        <v>112.043</v>
      </c>
      <c r="AF20" s="0" t="n">
        <v>223.382</v>
      </c>
      <c r="AG20" s="0" t="n">
        <v>0.121918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4.07</v>
      </c>
      <c r="AM20" s="0" t="n">
        <v>16219</v>
      </c>
      <c r="AN20" s="0" t="n">
        <v>2935</v>
      </c>
      <c r="AO20" s="0" t="n">
        <v>0.143518</v>
      </c>
      <c r="AP20" s="0" t="n">
        <v>38.82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304484</v>
      </c>
      <c r="AA21" s="0" t="n">
        <v>3.74896</v>
      </c>
      <c r="AB21" s="0" t="n">
        <v>125.882</v>
      </c>
      <c r="AC21" s="0" t="n">
        <v>662.441</v>
      </c>
      <c r="AD21" s="0" t="n">
        <v>466.348</v>
      </c>
      <c r="AE21" s="0" t="n">
        <v>123.817</v>
      </c>
      <c r="AF21" s="0" t="n">
        <v>170.25</v>
      </c>
      <c r="AG21" s="0" t="n">
        <v>0.0904108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11</v>
      </c>
      <c r="AM21" s="0" t="n">
        <v>16219</v>
      </c>
      <c r="AN21" s="0" t="n">
        <v>2936</v>
      </c>
      <c r="AO21" s="0" t="n">
        <v>0.106301</v>
      </c>
      <c r="AP21" s="0" t="n">
        <v>44.829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54793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4.07</v>
      </c>
      <c r="AM22" s="0" t="n">
        <v>16219</v>
      </c>
      <c r="AN22" s="0" t="n">
        <v>294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650683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.11</v>
      </c>
      <c r="AM23" s="0" t="n">
        <v>16219</v>
      </c>
      <c r="AN23" s="0" t="n">
        <v>2946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451138</v>
      </c>
      <c r="AA24" s="0" t="n">
        <v>5.3434</v>
      </c>
      <c r="AB24" s="0" t="n">
        <v>170.799</v>
      </c>
      <c r="AC24" s="0" t="n">
        <v>858.822</v>
      </c>
      <c r="AD24" s="0" t="n">
        <v>567.439</v>
      </c>
      <c r="AE24" s="0" t="n">
        <v>139.005</v>
      </c>
      <c r="AF24" s="0" t="n">
        <v>174.924</v>
      </c>
      <c r="AG24" s="0" t="n">
        <v>0.0739724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07</v>
      </c>
      <c r="AM24" s="0" t="n">
        <v>16219</v>
      </c>
      <c r="AN24" s="0" t="n">
        <v>2947</v>
      </c>
      <c r="AO24" s="0" t="n">
        <v>0.0869732</v>
      </c>
      <c r="AP24" s="0" t="n">
        <v>48.84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4:42Z</dcterms:created>
  <dc:creator>Claire</dc:creator>
  <dc:description/>
  <dc:language>en-US</dc:language>
  <cp:lastModifiedBy>Claire</cp:lastModifiedBy>
  <dcterms:modified xsi:type="dcterms:W3CDTF">2010-06-11T20:14:42Z</dcterms:modified>
  <cp:revision>0</cp:revision>
  <dc:subject/>
  <dc:title/>
</cp:coreProperties>
</file>