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.00231718</v>
      </c>
      <c r="O1" s="0" t="n">
        <v>0.00298224</v>
      </c>
      <c r="P1" s="0" t="n">
        <v>0.00469466</v>
      </c>
      <c r="Q1" s="0" t="n">
        <v>0.00649033</v>
      </c>
      <c r="R1" s="0" t="n">
        <v>0.0278396</v>
      </c>
      <c r="S1" s="0" t="n">
        <v>0.0523155</v>
      </c>
      <c r="T1" s="0" t="n">
        <v>0.0581867</v>
      </c>
      <c r="U1" s="0" t="n">
        <v>0.0264481</v>
      </c>
      <c r="V1" s="0" t="n">
        <v>0.00539264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48006</v>
      </c>
      <c r="AD1" s="0" t="n">
        <v>0.233582</v>
      </c>
      <c r="AE1" s="0" t="n">
        <v>0.751545</v>
      </c>
      <c r="AF1" s="0" t="n">
        <v>4.75372</v>
      </c>
      <c r="AG1" s="0" t="n">
        <v>0.835615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6219</v>
      </c>
      <c r="AN1" s="0" t="n">
        <v>3041</v>
      </c>
      <c r="AO1" s="0" t="n">
        <v>0.987232</v>
      </c>
      <c r="AP1" s="0" t="n">
        <v>0.256996</v>
      </c>
      <c r="AR1" s="0" t="n">
        <f aca="false">SUM(A1:S1)</f>
        <v>0.0966395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.00483782</v>
      </c>
      <c r="O2" s="0" t="n">
        <v>0.00701122</v>
      </c>
      <c r="P2" s="0" t="n">
        <v>0.0111986</v>
      </c>
      <c r="Q2" s="0" t="n">
        <v>0.00956914</v>
      </c>
      <c r="R2" s="0" t="n">
        <v>0.00691361</v>
      </c>
      <c r="S2" s="0" t="n">
        <v>0.00121496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81809</v>
      </c>
      <c r="AA2" s="0" t="n">
        <v>0.00535659</v>
      </c>
      <c r="AB2" s="0" t="n">
        <v>0.0472208</v>
      </c>
      <c r="AC2" s="0" t="n">
        <v>0.348788</v>
      </c>
      <c r="AD2" s="0" t="n">
        <v>0.916395</v>
      </c>
      <c r="AE2" s="0" t="n">
        <v>1.12598</v>
      </c>
      <c r="AF2" s="0" t="n">
        <v>10.1486</v>
      </c>
      <c r="AG2" s="0" t="n">
        <v>0.810272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6219</v>
      </c>
      <c r="AN2" s="0" t="n">
        <v>3042</v>
      </c>
      <c r="AO2" s="0" t="n">
        <v>0.954979</v>
      </c>
      <c r="AP2" s="0" t="n">
        <v>0.921309</v>
      </c>
      <c r="AR2" s="0" t="n">
        <f aca="false">SUM(A2:S2)</f>
        <v>0.0407453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86899</v>
      </c>
      <c r="AB3" s="0" t="n">
        <v>0.0358609</v>
      </c>
      <c r="AC3" s="0" t="n">
        <v>0.343232</v>
      </c>
      <c r="AD3" s="0" t="n">
        <v>2.49614</v>
      </c>
      <c r="AE3" s="0" t="n">
        <v>9.08371</v>
      </c>
      <c r="AF3" s="0" t="n">
        <v>0.806083</v>
      </c>
      <c r="AG3" s="0" t="n">
        <v>0.840409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4.07</v>
      </c>
      <c r="AM3" s="0" t="n">
        <v>16219</v>
      </c>
      <c r="AN3" s="0" t="n">
        <v>3050</v>
      </c>
      <c r="AO3" s="0" t="n">
        <v>0.992897</v>
      </c>
      <c r="AP3" s="0" t="n">
        <v>0.1425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0168983</v>
      </c>
      <c r="T4" s="0" t="n">
        <v>0.00436777</v>
      </c>
      <c r="U4" s="0" t="n">
        <v>0.00150214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61897</v>
      </c>
      <c r="AC4" s="0" t="n">
        <v>0.10619</v>
      </c>
      <c r="AD4" s="0" t="n">
        <v>0.909723</v>
      </c>
      <c r="AE4" s="0" t="n">
        <v>2.66091</v>
      </c>
      <c r="AF4" s="0" t="n">
        <v>2.17822</v>
      </c>
      <c r="AG4" s="0" t="n">
        <v>0.842464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11</v>
      </c>
      <c r="AM4" s="0" t="n">
        <v>16219</v>
      </c>
      <c r="AN4" s="0" t="n">
        <v>3052</v>
      </c>
      <c r="AO4" s="0" t="n">
        <v>0.99292</v>
      </c>
      <c r="AP4" s="0" t="n">
        <v>0.142098</v>
      </c>
      <c r="AR4" s="0" t="n">
        <f aca="false">SUM(A4:S4)</f>
        <v>0.0016898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31491</v>
      </c>
      <c r="AD5" s="0" t="n">
        <v>0.241263</v>
      </c>
      <c r="AE5" s="0" t="n">
        <v>2.91004</v>
      </c>
      <c r="AF5" s="0" t="n">
        <v>12.9106</v>
      </c>
      <c r="AG5" s="0" t="n">
        <v>0.817122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4.11</v>
      </c>
      <c r="AM5" s="0" t="n">
        <v>16219</v>
      </c>
      <c r="AN5" s="0" t="n">
        <v>3053</v>
      </c>
      <c r="AO5" s="0" t="n">
        <v>0.96189</v>
      </c>
      <c r="AP5" s="0" t="n">
        <v>0.77709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.0041481</v>
      </c>
      <c r="O6" s="0" t="n">
        <v>0.00219587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58631</v>
      </c>
      <c r="AC6" s="0" t="n">
        <v>0.122332</v>
      </c>
      <c r="AD6" s="0" t="n">
        <v>0.636617</v>
      </c>
      <c r="AE6" s="0" t="n">
        <v>1.11927</v>
      </c>
      <c r="AF6" s="0" t="n">
        <v>12.9033</v>
      </c>
      <c r="AG6" s="0" t="n">
        <v>0.77945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4.07</v>
      </c>
      <c r="AM6" s="0" t="n">
        <v>16219</v>
      </c>
      <c r="AN6" s="0" t="n">
        <v>3101</v>
      </c>
      <c r="AO6" s="0" t="n">
        <v>0.920877</v>
      </c>
      <c r="AP6" s="0" t="n">
        <v>1.64857</v>
      </c>
      <c r="AR6" s="0" t="n">
        <f aca="false">SUM(A6:S6)</f>
        <v>0.0063439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7376</v>
      </c>
      <c r="AC7" s="0" t="n">
        <v>0.06997</v>
      </c>
      <c r="AD7" s="0" t="n">
        <v>0.258562</v>
      </c>
      <c r="AE7" s="0" t="n">
        <v>0.444173</v>
      </c>
      <c r="AF7" s="0" t="n">
        <v>4.29439</v>
      </c>
      <c r="AG7" s="0" t="n">
        <v>0.825341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07</v>
      </c>
      <c r="AM7" s="0" t="n">
        <v>16219</v>
      </c>
      <c r="AN7" s="0" t="n">
        <v>3109</v>
      </c>
      <c r="AO7" s="0" t="n">
        <v>0.973915</v>
      </c>
      <c r="AP7" s="0" t="n">
        <v>0.52862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.00113791</v>
      </c>
      <c r="N8" s="0" t="n">
        <v>0.00164474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03251</v>
      </c>
      <c r="AD8" s="0" t="n">
        <v>0.27818</v>
      </c>
      <c r="AE8" s="0" t="n">
        <v>0.952871</v>
      </c>
      <c r="AF8" s="0" t="n">
        <v>11.7326</v>
      </c>
      <c r="AG8" s="0" t="n">
        <v>0.788354</v>
      </c>
      <c r="AH8" s="0" t="n">
        <v>8.77</v>
      </c>
      <c r="AI8" s="0" t="n">
        <v>-0.0292</v>
      </c>
      <c r="AJ8" s="0" t="n">
        <v>0.665054</v>
      </c>
      <c r="AK8" s="0" t="n">
        <v>-10</v>
      </c>
      <c r="AL8" s="0" t="n">
        <v>24.07</v>
      </c>
      <c r="AM8" s="0" t="n">
        <v>16219</v>
      </c>
      <c r="AN8" s="0" t="n">
        <v>3117</v>
      </c>
      <c r="AO8" s="0" t="n">
        <v>0.931397</v>
      </c>
      <c r="AP8" s="0" t="n">
        <v>1.42139</v>
      </c>
      <c r="AR8" s="0" t="n">
        <f aca="false">SUM(A8:S8)</f>
        <v>0.0027826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552884</v>
      </c>
      <c r="AD9" s="0" t="n">
        <v>0.29139</v>
      </c>
      <c r="AE9" s="0" t="n">
        <v>0.790544</v>
      </c>
      <c r="AF9" s="0" t="n">
        <v>8.98088</v>
      </c>
      <c r="AG9" s="0" t="n">
        <v>0.80068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4.07</v>
      </c>
      <c r="AM9" s="0" t="n">
        <v>16219</v>
      </c>
      <c r="AN9" s="0" t="n">
        <v>3119</v>
      </c>
      <c r="AO9" s="0" t="n">
        <v>0.943678</v>
      </c>
      <c r="AP9" s="0" t="n">
        <v>1.1594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.00260835</v>
      </c>
      <c r="P10" s="0" t="n">
        <v>0.00152541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308</v>
      </c>
      <c r="AC10" s="0" t="n">
        <v>0.0729012</v>
      </c>
      <c r="AD10" s="0" t="n">
        <v>0.792209</v>
      </c>
      <c r="AE10" s="0" t="n">
        <v>1.56101</v>
      </c>
      <c r="AF10" s="0" t="n">
        <v>16.2348</v>
      </c>
      <c r="AG10" s="0" t="n">
        <v>0.741094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4.07</v>
      </c>
      <c r="AM10" s="0" t="n">
        <v>16219</v>
      </c>
      <c r="AN10" s="0" t="n">
        <v>3126</v>
      </c>
      <c r="AO10" s="0" t="n">
        <v>0.874503</v>
      </c>
      <c r="AP10" s="0" t="n">
        <v>2.68199</v>
      </c>
      <c r="AR10" s="0" t="n">
        <f aca="false">SUM(A10:S10)</f>
        <v>0.0041337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11854</v>
      </c>
      <c r="AC11" s="0" t="n">
        <v>0.0913883</v>
      </c>
      <c r="AD11" s="0" t="n">
        <v>1.33589</v>
      </c>
      <c r="AE11" s="0" t="n">
        <v>4.46335</v>
      </c>
      <c r="AF11" s="0" t="n">
        <v>55.9771</v>
      </c>
      <c r="AG11" s="0" t="n">
        <v>0.661642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07</v>
      </c>
      <c r="AM11" s="0" t="n">
        <v>16219</v>
      </c>
      <c r="AN11" s="0" t="n">
        <v>3134</v>
      </c>
      <c r="AO11" s="0" t="n">
        <v>0.780749</v>
      </c>
      <c r="AP11" s="0" t="n">
        <v>4.9500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740724</v>
      </c>
      <c r="AD12" s="0" t="n">
        <v>1.57394</v>
      </c>
      <c r="AE12" s="0" t="n">
        <v>7.05135</v>
      </c>
      <c r="AF12" s="0" t="n">
        <v>104.977</v>
      </c>
      <c r="AG12" s="0" t="n">
        <v>0.609588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4.07</v>
      </c>
      <c r="AM12" s="0" t="n">
        <v>16219</v>
      </c>
      <c r="AN12" s="0" t="n">
        <v>3142</v>
      </c>
      <c r="AO12" s="0" t="n">
        <v>0.719323</v>
      </c>
      <c r="AP12" s="0" t="n">
        <v>6.5888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92748</v>
      </c>
      <c r="AD13" s="0" t="n">
        <v>1.54745</v>
      </c>
      <c r="AE13" s="0" t="n">
        <v>7.32185</v>
      </c>
      <c r="AF13" s="0" t="n">
        <v>116.016</v>
      </c>
      <c r="AG13" s="0" t="n">
        <v>0.598629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7</v>
      </c>
      <c r="AM13" s="0" t="n">
        <v>16219</v>
      </c>
      <c r="AN13" s="0" t="n">
        <v>3144</v>
      </c>
      <c r="AO13" s="0" t="n">
        <v>0.705539</v>
      </c>
      <c r="AP13" s="0" t="n">
        <v>6.9758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57399</v>
      </c>
      <c r="AC14" s="0" t="n">
        <v>0.153648</v>
      </c>
      <c r="AD14" s="0" t="n">
        <v>2.34698</v>
      </c>
      <c r="AE14" s="0" t="n">
        <v>8.66615</v>
      </c>
      <c r="AF14" s="0" t="n">
        <v>126.411</v>
      </c>
      <c r="AG14" s="0" t="n">
        <v>0.560958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07</v>
      </c>
      <c r="AM14" s="0" t="n">
        <v>16219</v>
      </c>
      <c r="AN14" s="0" t="n">
        <v>3152</v>
      </c>
      <c r="AO14" s="0" t="n">
        <v>0.661939</v>
      </c>
      <c r="AP14" s="0" t="n">
        <v>8.2516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920575</v>
      </c>
      <c r="AD15" s="0" t="n">
        <v>2.00646</v>
      </c>
      <c r="AE15" s="0" t="n">
        <v>9.9413</v>
      </c>
      <c r="AF15" s="0" t="n">
        <v>185.304</v>
      </c>
      <c r="AG15" s="0" t="n">
        <v>0.52260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07</v>
      </c>
      <c r="AM15" s="0" t="n">
        <v>16219</v>
      </c>
      <c r="AN15" s="0" t="n">
        <v>3200</v>
      </c>
      <c r="AO15" s="0" t="n">
        <v>0.616678</v>
      </c>
      <c r="AP15" s="0" t="n">
        <v>9.6681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21871</v>
      </c>
      <c r="AC16" s="0" t="n">
        <v>0.868029</v>
      </c>
      <c r="AD16" s="0" t="n">
        <v>8.27091</v>
      </c>
      <c r="AE16" s="0" t="n">
        <v>19.6237</v>
      </c>
      <c r="AF16" s="0" t="n">
        <v>247.535</v>
      </c>
      <c r="AG16" s="0" t="n">
        <v>0.45890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7</v>
      </c>
      <c r="AM16" s="0" t="n">
        <v>16219</v>
      </c>
      <c r="AN16" s="0" t="n">
        <v>3208</v>
      </c>
      <c r="AO16" s="0" t="n">
        <v>0.541513</v>
      </c>
      <c r="AP16" s="0" t="n">
        <v>12.267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546063</v>
      </c>
      <c r="AC17" s="0" t="n">
        <v>2.62799</v>
      </c>
      <c r="AD17" s="0" t="n">
        <v>15.4958</v>
      </c>
      <c r="AE17" s="0" t="n">
        <v>24.3935</v>
      </c>
      <c r="AF17" s="0" t="n">
        <v>258.95</v>
      </c>
      <c r="AG17" s="0" t="n">
        <v>0.424657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4.07</v>
      </c>
      <c r="AM17" s="0" t="n">
        <v>16219</v>
      </c>
      <c r="AN17" s="0" t="n">
        <v>3210</v>
      </c>
      <c r="AO17" s="0" t="n">
        <v>0.499893</v>
      </c>
      <c r="AP17" s="0" t="n">
        <v>13.867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127225</v>
      </c>
      <c r="AC18" s="0" t="n">
        <v>4.91749</v>
      </c>
      <c r="AD18" s="0" t="n">
        <v>22.3524</v>
      </c>
      <c r="AE18" s="0" t="n">
        <v>28.2611</v>
      </c>
      <c r="AF18" s="0" t="n">
        <v>256.46</v>
      </c>
      <c r="AG18" s="0" t="n">
        <v>0.410273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4.07</v>
      </c>
      <c r="AM18" s="0" t="n">
        <v>16219</v>
      </c>
      <c r="AN18" s="0" t="n">
        <v>3218</v>
      </c>
      <c r="AO18" s="0" t="n">
        <v>0.484129</v>
      </c>
      <c r="AP18" s="0" t="n">
        <v>14.508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777596</v>
      </c>
      <c r="AB19" s="0" t="n">
        <v>1.07272</v>
      </c>
      <c r="AC19" s="0" t="n">
        <v>21.7723</v>
      </c>
      <c r="AD19" s="0" t="n">
        <v>51.1565</v>
      </c>
      <c r="AE19" s="0" t="n">
        <v>39.1785</v>
      </c>
      <c r="AF19" s="0" t="n">
        <v>238.445</v>
      </c>
      <c r="AG19" s="0" t="n">
        <v>0.365068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07</v>
      </c>
      <c r="AM19" s="0" t="n">
        <v>16219</v>
      </c>
      <c r="AN19" s="0" t="n">
        <v>3226</v>
      </c>
      <c r="AO19" s="0" t="n">
        <v>0.430265</v>
      </c>
      <c r="AP19" s="0" t="n">
        <v>16.867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204553</v>
      </c>
      <c r="AB20" s="0" t="n">
        <v>2.07571</v>
      </c>
      <c r="AC20" s="0" t="n">
        <v>33.9451</v>
      </c>
      <c r="AD20" s="0" t="n">
        <v>66.924</v>
      </c>
      <c r="AE20" s="0" t="n">
        <v>47.7819</v>
      </c>
      <c r="AF20" s="0" t="n">
        <v>281.412</v>
      </c>
      <c r="AG20" s="0" t="n">
        <v>0.304794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4.07</v>
      </c>
      <c r="AM20" s="0" t="n">
        <v>16219</v>
      </c>
      <c r="AN20" s="0" t="n">
        <v>3234</v>
      </c>
      <c r="AO20" s="0" t="n">
        <v>0.359662</v>
      </c>
      <c r="AP20" s="0" t="n">
        <v>20.451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592291</v>
      </c>
      <c r="AB21" s="0" t="n">
        <v>4.8672</v>
      </c>
      <c r="AC21" s="0" t="n">
        <v>60.9174</v>
      </c>
      <c r="AD21" s="0" t="n">
        <v>93.0163</v>
      </c>
      <c r="AE21" s="0" t="n">
        <v>54.5521</v>
      </c>
      <c r="AF21" s="0" t="n">
        <v>247.514</v>
      </c>
      <c r="AG21" s="0" t="n">
        <v>0.284246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4.11</v>
      </c>
      <c r="AM21" s="0" t="n">
        <v>16219</v>
      </c>
      <c r="AN21" s="0" t="n">
        <v>3242</v>
      </c>
      <c r="AO21" s="0" t="n">
        <v>0.335415</v>
      </c>
      <c r="AP21" s="0" t="n">
        <v>21.847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892707</v>
      </c>
      <c r="AB22" s="0" t="n">
        <v>6.69653</v>
      </c>
      <c r="AC22" s="0" t="n">
        <v>75.1541</v>
      </c>
      <c r="AD22" s="0" t="n">
        <v>105.443</v>
      </c>
      <c r="AE22" s="0" t="n">
        <v>58.0141</v>
      </c>
      <c r="AF22" s="0" t="n">
        <v>233.342</v>
      </c>
      <c r="AG22" s="0" t="n">
        <v>0.273287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07</v>
      </c>
      <c r="AM22" s="0" t="n">
        <v>16219</v>
      </c>
      <c r="AN22" s="0" t="n">
        <v>3244</v>
      </c>
      <c r="AO22" s="0" t="n">
        <v>0.321705</v>
      </c>
      <c r="AP22" s="0" t="n">
        <v>22.68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121713</v>
      </c>
      <c r="AB23" s="0" t="n">
        <v>8.38596</v>
      </c>
      <c r="AC23" s="0" t="n">
        <v>89.2372</v>
      </c>
      <c r="AD23" s="0" t="n">
        <v>120.494</v>
      </c>
      <c r="AE23" s="0" t="n">
        <v>65.5217</v>
      </c>
      <c r="AF23" s="0" t="n">
        <v>269.528</v>
      </c>
      <c r="AG23" s="0" t="n">
        <v>0.239041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4.07</v>
      </c>
      <c r="AM23" s="0" t="n">
        <v>16219</v>
      </c>
      <c r="AN23" s="0" t="n">
        <v>3252</v>
      </c>
      <c r="AO23" s="0" t="n">
        <v>0.282072</v>
      </c>
      <c r="AP23" s="0" t="n">
        <v>25.311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36154</v>
      </c>
      <c r="AB24" s="0" t="n">
        <v>9.16573</v>
      </c>
      <c r="AC24" s="0" t="n">
        <v>93.3627</v>
      </c>
      <c r="AD24" s="0" t="n">
        <v>121.294</v>
      </c>
      <c r="AE24" s="0" t="n">
        <v>65.4907</v>
      </c>
      <c r="AF24" s="0" t="n">
        <v>259.87</v>
      </c>
      <c r="AG24" s="0" t="n">
        <v>0.24041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.07</v>
      </c>
      <c r="AM24" s="0" t="n">
        <v>16219</v>
      </c>
      <c r="AN24" s="0" t="n">
        <v>3254</v>
      </c>
      <c r="AO24" s="0" t="n">
        <v>0.283004</v>
      </c>
      <c r="AP24" s="0" t="n">
        <v>25.245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17316</v>
      </c>
      <c r="AA25" s="0" t="n">
        <v>0.315461</v>
      </c>
      <c r="AB25" s="0" t="n">
        <v>17.3375</v>
      </c>
      <c r="AC25" s="0" t="n">
        <v>144.916</v>
      </c>
      <c r="AD25" s="0" t="n">
        <v>158.878</v>
      </c>
      <c r="AE25" s="0" t="n">
        <v>73.4494</v>
      </c>
      <c r="AF25" s="0" t="n">
        <v>222.383</v>
      </c>
      <c r="AG25" s="0" t="n">
        <v>0.214383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4.07</v>
      </c>
      <c r="AM25" s="0" t="n">
        <v>16219</v>
      </c>
      <c r="AN25" s="0" t="n">
        <v>3301</v>
      </c>
      <c r="AO25" s="0" t="n">
        <v>0.252975</v>
      </c>
      <c r="AP25" s="0" t="n">
        <v>27.48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4:00Z</dcterms:created>
  <dc:creator>Claire</dc:creator>
  <dc:description/>
  <dc:language>en-US</dc:language>
  <cp:lastModifiedBy>Claire</cp:lastModifiedBy>
  <dcterms:modified xsi:type="dcterms:W3CDTF">2010-06-11T20:14:28Z</dcterms:modified>
  <cp:revision>0</cp:revision>
  <dc:subject/>
  <dc:title/>
</cp:coreProperties>
</file>