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770108-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24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AR1" activeCellId="0" sqref="AR1:AR2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</v>
      </c>
      <c r="C1" s="0" t="n">
        <v>0</v>
      </c>
      <c r="D1" s="0" t="n">
        <v>0</v>
      </c>
      <c r="E1" s="0" t="n">
        <v>0</v>
      </c>
      <c r="F1" s="0" t="n">
        <v>0</v>
      </c>
      <c r="G1" s="0" t="n">
        <v>0</v>
      </c>
      <c r="H1" s="0" t="n">
        <v>0</v>
      </c>
      <c r="I1" s="0" t="n">
        <v>0</v>
      </c>
      <c r="J1" s="0" t="n">
        <v>0</v>
      </c>
      <c r="K1" s="0" t="n">
        <v>0</v>
      </c>
      <c r="L1" s="0" t="n">
        <v>0</v>
      </c>
      <c r="M1" s="0" t="n">
        <v>0</v>
      </c>
      <c r="N1" s="0" t="n">
        <v>0</v>
      </c>
      <c r="O1" s="0" t="n">
        <v>0</v>
      </c>
      <c r="P1" s="0" t="n">
        <v>0</v>
      </c>
      <c r="Q1" s="0" t="n">
        <v>0</v>
      </c>
      <c r="R1" s="0" t="n">
        <v>0</v>
      </c>
      <c r="S1" s="0" t="n">
        <v>0</v>
      </c>
      <c r="T1" s="0" t="n">
        <v>0</v>
      </c>
      <c r="U1" s="0" t="n">
        <v>0</v>
      </c>
      <c r="V1" s="0" t="n">
        <v>0</v>
      </c>
      <c r="W1" s="0" t="n">
        <v>0</v>
      </c>
      <c r="X1" s="0" t="n">
        <v>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.00454518</v>
      </c>
      <c r="AD1" s="0" t="n">
        <v>0.112416</v>
      </c>
      <c r="AE1" s="0" t="n">
        <v>0.491025</v>
      </c>
      <c r="AF1" s="0" t="n">
        <v>6.64088</v>
      </c>
      <c r="AG1" s="0" t="n">
        <v>0.842464</v>
      </c>
      <c r="AH1" s="0" t="n">
        <v>8.76</v>
      </c>
      <c r="AI1" s="0" t="n">
        <v>-0.0292</v>
      </c>
      <c r="AJ1" s="0" t="n">
        <v>0.664249</v>
      </c>
      <c r="AK1" s="0" t="n">
        <v>-10</v>
      </c>
      <c r="AL1" s="0" t="n">
        <v>24.07</v>
      </c>
      <c r="AM1" s="0" t="n">
        <v>16219</v>
      </c>
      <c r="AN1" s="0" t="n">
        <v>2140</v>
      </c>
      <c r="AO1" s="0" t="n">
        <v>0.996531</v>
      </c>
      <c r="AP1" s="0" t="n">
        <v>0.0695023</v>
      </c>
      <c r="AR1" s="0" t="n">
        <f aca="false">SUM(A1:S1)</f>
        <v>0</v>
      </c>
    </row>
    <row r="2" customFormat="false" ht="15" hidden="false" customHeight="false" outlineLevel="0" collapsed="false">
      <c r="A2" s="0" t="n">
        <v>0</v>
      </c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.0017473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.00327076</v>
      </c>
      <c r="AC2" s="0" t="n">
        <v>0.0165327</v>
      </c>
      <c r="AD2" s="0" t="n">
        <v>0.034482</v>
      </c>
      <c r="AE2" s="0" t="n">
        <v>0.0813416</v>
      </c>
      <c r="AF2" s="0" t="n">
        <v>4.7141</v>
      </c>
      <c r="AG2" s="0" t="n">
        <v>0.823286</v>
      </c>
      <c r="AH2" s="0" t="n">
        <v>8.76</v>
      </c>
      <c r="AI2" s="0" t="n">
        <v>-0.0292</v>
      </c>
      <c r="AJ2" s="0" t="n">
        <v>0.666664</v>
      </c>
      <c r="AK2" s="0" t="n">
        <v>-10</v>
      </c>
      <c r="AL2" s="0" t="n">
        <v>24.07</v>
      </c>
      <c r="AM2" s="0" t="n">
        <v>16219</v>
      </c>
      <c r="AN2" s="0" t="n">
        <v>2141</v>
      </c>
      <c r="AO2" s="0" t="n">
        <v>0.970317</v>
      </c>
      <c r="AP2" s="0" t="n">
        <v>0.602644</v>
      </c>
      <c r="AR2" s="0" t="n">
        <f aca="false">SUM(A2:S2)</f>
        <v>0.00174731</v>
      </c>
    </row>
    <row r="3" customFormat="false" ht="15" hidden="false" customHeight="false" outlineLevel="0" collapsed="false">
      <c r="A3" s="0" t="n">
        <v>0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.87808</v>
      </c>
      <c r="AH3" s="0" t="n">
        <v>8.76</v>
      </c>
      <c r="AI3" s="0" t="n">
        <v>-0.0292</v>
      </c>
      <c r="AJ3" s="0" t="n">
        <v>0.666664</v>
      </c>
      <c r="AK3" s="0" t="n">
        <v>-10</v>
      </c>
      <c r="AL3" s="0" t="n">
        <v>24.07</v>
      </c>
      <c r="AM3" s="0" t="n">
        <v>16219</v>
      </c>
      <c r="AN3" s="0" t="n">
        <v>2142</v>
      </c>
      <c r="AO3" s="0" t="n">
        <v>1.0349</v>
      </c>
      <c r="AP3" s="0" t="n">
        <v>-0.686046</v>
      </c>
      <c r="AR3" s="0" t="n">
        <f aca="false">SUM(A3:S3)</f>
        <v>0</v>
      </c>
    </row>
    <row r="4" customFormat="false" ht="1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.0262351</v>
      </c>
      <c r="AD4" s="0" t="n">
        <v>0.445661</v>
      </c>
      <c r="AE4" s="0" t="n">
        <v>1.33542</v>
      </c>
      <c r="AF4" s="0" t="n">
        <v>4.73506</v>
      </c>
      <c r="AG4" s="0" t="n">
        <v>0.821916</v>
      </c>
      <c r="AH4" s="0" t="n">
        <v>8.77</v>
      </c>
      <c r="AI4" s="0" t="n">
        <v>-0.0292</v>
      </c>
      <c r="AJ4" s="0" t="n">
        <v>0.666664</v>
      </c>
      <c r="AK4" s="0" t="n">
        <v>-10</v>
      </c>
      <c r="AL4" s="0" t="n">
        <v>24.07</v>
      </c>
      <c r="AM4" s="0" t="n">
        <v>16219</v>
      </c>
      <c r="AN4" s="0" t="n">
        <v>2144</v>
      </c>
      <c r="AO4" s="0" t="n">
        <v>0.968703</v>
      </c>
      <c r="AP4" s="0" t="n">
        <v>0.63595</v>
      </c>
      <c r="AR4" s="0" t="n">
        <f aca="false">SUM(A4:S4)</f>
        <v>0</v>
      </c>
    </row>
    <row r="5" customFormat="false" ht="15" hidden="false" customHeight="false" outlineLevel="0" collapsed="false">
      <c r="A5" s="0" t="n">
        <v>0</v>
      </c>
      <c r="B5" s="0" t="n">
        <v>0</v>
      </c>
      <c r="C5" s="0" t="n">
        <v>0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.872601</v>
      </c>
      <c r="AH5" s="0" t="n">
        <v>8.77</v>
      </c>
      <c r="AI5" s="0" t="n">
        <v>-0.0292</v>
      </c>
      <c r="AJ5" s="0" t="n">
        <v>0.665054</v>
      </c>
      <c r="AK5" s="0" t="n">
        <v>-10</v>
      </c>
      <c r="AL5" s="0" t="n">
        <v>24.07</v>
      </c>
      <c r="AM5" s="0" t="n">
        <v>16219</v>
      </c>
      <c r="AN5" s="0" t="n">
        <v>2151</v>
      </c>
      <c r="AO5" s="0" t="n">
        <v>1.03093</v>
      </c>
      <c r="AP5" s="0" t="n">
        <v>-0.609218</v>
      </c>
      <c r="AR5" s="0" t="n">
        <f aca="false">SUM(A5:S5)</f>
        <v>0</v>
      </c>
    </row>
    <row r="6" customFormat="false" ht="15" hidden="false" customHeight="false" outlineLevel="0" collapsed="false">
      <c r="A6" s="0" t="n">
        <v>0</v>
      </c>
      <c r="B6" s="0" t="n">
        <v>0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.869176</v>
      </c>
      <c r="AH6" s="0" t="n">
        <v>8.76</v>
      </c>
      <c r="AI6" s="0" t="n">
        <v>-0.0304</v>
      </c>
      <c r="AJ6" s="0" t="n">
        <v>0.666664</v>
      </c>
      <c r="AK6" s="0" t="n">
        <v>-10</v>
      </c>
      <c r="AL6" s="0" t="n">
        <v>24.07</v>
      </c>
      <c r="AM6" s="0" t="n">
        <v>16219</v>
      </c>
      <c r="AN6" s="0" t="n">
        <v>2153</v>
      </c>
      <c r="AO6" s="0" t="n">
        <v>1.0244</v>
      </c>
      <c r="AP6" s="0" t="n">
        <v>-0.482203</v>
      </c>
      <c r="AR6" s="0" t="n">
        <f aca="false">SUM(A6:S6)</f>
        <v>0</v>
      </c>
    </row>
    <row r="7" customFormat="false" ht="15" hidden="false" customHeight="false" outlineLevel="0" collapsed="false">
      <c r="A7" s="0" t="n">
        <v>0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10.5892</v>
      </c>
      <c r="AG7" s="0" t="n">
        <v>0.839724</v>
      </c>
      <c r="AH7" s="0" t="n">
        <v>8.77</v>
      </c>
      <c r="AI7" s="0" t="n">
        <v>-0.0292</v>
      </c>
      <c r="AJ7" s="0" t="n">
        <v>0.667469</v>
      </c>
      <c r="AK7" s="0" t="n">
        <v>-10</v>
      </c>
      <c r="AL7" s="0" t="n">
        <v>24.07</v>
      </c>
      <c r="AM7" s="0" t="n">
        <v>16219</v>
      </c>
      <c r="AN7" s="0" t="n">
        <v>2154</v>
      </c>
      <c r="AO7" s="0" t="n">
        <v>0.988497</v>
      </c>
      <c r="AP7" s="0" t="n">
        <v>0.231384</v>
      </c>
      <c r="AR7" s="0" t="n">
        <f aca="false">SUM(A7:S7)</f>
        <v>0</v>
      </c>
    </row>
    <row r="8" customFormat="false" ht="15" hidden="false" customHeight="false" outlineLevel="0" collapsed="false">
      <c r="A8" s="0" t="n">
        <v>0</v>
      </c>
      <c r="B8" s="0" t="n">
        <v>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.00549149</v>
      </c>
      <c r="AC8" s="0" t="n">
        <v>0.254329</v>
      </c>
      <c r="AD8" s="0" t="n">
        <v>2.04742</v>
      </c>
      <c r="AE8" s="0" t="n">
        <v>4.65024</v>
      </c>
      <c r="AF8" s="0" t="n">
        <v>54.0889</v>
      </c>
      <c r="AG8" s="0" t="n">
        <v>0.620547</v>
      </c>
      <c r="AH8" s="0" t="n">
        <v>8.76</v>
      </c>
      <c r="AI8" s="0" t="n">
        <v>-0.0304</v>
      </c>
      <c r="AJ8" s="0" t="n">
        <v>0.665859</v>
      </c>
      <c r="AK8" s="0" t="n">
        <v>-10</v>
      </c>
      <c r="AL8" s="0" t="n">
        <v>24.07</v>
      </c>
      <c r="AM8" s="0" t="n">
        <v>16219</v>
      </c>
      <c r="AN8" s="0" t="n">
        <v>2202</v>
      </c>
      <c r="AO8" s="0" t="n">
        <v>0.732255</v>
      </c>
      <c r="AP8" s="0" t="n">
        <v>6.23253</v>
      </c>
      <c r="AR8" s="0" t="n">
        <f aca="false">SUM(A8:S8)</f>
        <v>0</v>
      </c>
    </row>
    <row r="9" customFormat="false" ht="15" hidden="false" customHeight="false" outlineLevel="0" collapsed="false">
      <c r="A9" s="0" t="n">
        <v>0</v>
      </c>
      <c r="B9" s="0" t="n">
        <v>0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.0587117</v>
      </c>
      <c r="AD9" s="0" t="n">
        <v>1.31152</v>
      </c>
      <c r="AE9" s="0" t="n">
        <v>6.86065</v>
      </c>
      <c r="AF9" s="0" t="n">
        <v>113.517</v>
      </c>
      <c r="AG9" s="0" t="n">
        <v>0.59178</v>
      </c>
      <c r="AH9" s="0" t="n">
        <v>8.77</v>
      </c>
      <c r="AI9" s="0" t="n">
        <v>-0.0292</v>
      </c>
      <c r="AJ9" s="0" t="n">
        <v>0.667469</v>
      </c>
      <c r="AK9" s="0" t="n">
        <v>-10</v>
      </c>
      <c r="AL9" s="0" t="n">
        <v>24.07</v>
      </c>
      <c r="AM9" s="0" t="n">
        <v>16219</v>
      </c>
      <c r="AN9" s="0" t="n">
        <v>2204</v>
      </c>
      <c r="AO9" s="0" t="n">
        <v>0.696625</v>
      </c>
      <c r="AP9" s="0" t="n">
        <v>7.23017</v>
      </c>
      <c r="AR9" s="0" t="n">
        <f aca="false">SUM(A9:S9)</f>
        <v>0</v>
      </c>
    </row>
    <row r="10" customFormat="false" ht="1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.052751</v>
      </c>
      <c r="AD10" s="0" t="n">
        <v>1.3047</v>
      </c>
      <c r="AE10" s="0" t="n">
        <v>7.11814</v>
      </c>
      <c r="AF10" s="0" t="n">
        <v>124.691</v>
      </c>
      <c r="AG10" s="0" t="n">
        <v>0.586985</v>
      </c>
      <c r="AH10" s="0" t="n">
        <v>8.77</v>
      </c>
      <c r="AI10" s="0" t="n">
        <v>-0.0292</v>
      </c>
      <c r="AJ10" s="0" t="n">
        <v>0.667469</v>
      </c>
      <c r="AK10" s="0" t="n">
        <v>-10</v>
      </c>
      <c r="AL10" s="0" t="n">
        <v>24.07</v>
      </c>
      <c r="AM10" s="0" t="n">
        <v>16219</v>
      </c>
      <c r="AN10" s="0" t="n">
        <v>2205</v>
      </c>
      <c r="AO10" s="0" t="n">
        <v>0.690981</v>
      </c>
      <c r="AP10" s="0" t="n">
        <v>7.39287</v>
      </c>
      <c r="AR10" s="0" t="n">
        <f aca="false">SUM(A10:S10)</f>
        <v>0</v>
      </c>
    </row>
    <row r="11" customFormat="false" ht="15" hidden="false" customHeight="false" outlineLevel="0" collapsed="false">
      <c r="A11" s="0" t="n">
        <v>0</v>
      </c>
      <c r="B11" s="0" t="n">
        <v>0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.0397848</v>
      </c>
      <c r="AD11" s="0" t="n">
        <v>1.17316</v>
      </c>
      <c r="AE11" s="0" t="n">
        <v>7.04239</v>
      </c>
      <c r="AF11" s="0" t="n">
        <v>130.069</v>
      </c>
      <c r="AG11" s="0" t="n">
        <v>0.601369</v>
      </c>
      <c r="AH11" s="0" t="n">
        <v>8.76</v>
      </c>
      <c r="AI11" s="0" t="n">
        <v>-0.0292</v>
      </c>
      <c r="AJ11" s="0" t="n">
        <v>0.665859</v>
      </c>
      <c r="AK11" s="0" t="n">
        <v>-10</v>
      </c>
      <c r="AL11" s="0" t="n">
        <v>24.07</v>
      </c>
      <c r="AM11" s="0" t="n">
        <v>16219</v>
      </c>
      <c r="AN11" s="0" t="n">
        <v>2213</v>
      </c>
      <c r="AO11" s="0" t="n">
        <v>0.709625</v>
      </c>
      <c r="AP11" s="0" t="n">
        <v>6.86039</v>
      </c>
      <c r="AR11" s="0" t="n">
        <f aca="false">SUM(A11:S11)</f>
        <v>0</v>
      </c>
    </row>
    <row r="12" customFormat="false" ht="15" hidden="false" customHeight="false" outlineLevel="0" collapsed="false">
      <c r="A12" s="0" t="n">
        <v>0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.0305793</v>
      </c>
      <c r="AD12" s="0" t="n">
        <v>0.994223</v>
      </c>
      <c r="AE12" s="0" t="n">
        <v>6.99055</v>
      </c>
      <c r="AF12" s="0" t="n">
        <v>154.685</v>
      </c>
      <c r="AG12" s="0" t="n">
        <v>0.5863</v>
      </c>
      <c r="AH12" s="0" t="n">
        <v>8.76</v>
      </c>
      <c r="AI12" s="0" t="n">
        <v>-0.0292</v>
      </c>
      <c r="AJ12" s="0" t="n">
        <v>0.667469</v>
      </c>
      <c r="AK12" s="0" t="n">
        <v>-10</v>
      </c>
      <c r="AL12" s="0" t="n">
        <v>24.11</v>
      </c>
      <c r="AM12" s="0" t="n">
        <v>16219</v>
      </c>
      <c r="AN12" s="0" t="n">
        <v>2215</v>
      </c>
      <c r="AO12" s="0" t="n">
        <v>0.690174</v>
      </c>
      <c r="AP12" s="0" t="n">
        <v>7.41622</v>
      </c>
      <c r="AR12" s="0" t="n">
        <f aca="false">SUM(A12:S12)</f>
        <v>0</v>
      </c>
    </row>
    <row r="13" customFormat="false" ht="15" hidden="false" customHeight="false" outlineLevel="0" collapsed="false">
      <c r="A13" s="0" t="n">
        <v>0</v>
      </c>
      <c r="B13" s="0" t="n">
        <v>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.034883</v>
      </c>
      <c r="AD13" s="0" t="n">
        <v>1.17978</v>
      </c>
      <c r="AE13" s="0" t="n">
        <v>8.18478</v>
      </c>
      <c r="AF13" s="0" t="n">
        <v>191.557</v>
      </c>
      <c r="AG13" s="0" t="n">
        <v>0.552738</v>
      </c>
      <c r="AH13" s="0" t="n">
        <v>8.77</v>
      </c>
      <c r="AI13" s="0" t="n">
        <v>-0.0292</v>
      </c>
      <c r="AJ13" s="0" t="n">
        <v>0.668275</v>
      </c>
      <c r="AK13" s="0" t="n">
        <v>-10</v>
      </c>
      <c r="AL13" s="0" t="n">
        <v>24.07</v>
      </c>
      <c r="AM13" s="0" t="n">
        <v>16219</v>
      </c>
      <c r="AN13" s="0" t="n">
        <v>2216</v>
      </c>
      <c r="AO13" s="0" t="n">
        <v>0.649883</v>
      </c>
      <c r="AP13" s="0" t="n">
        <v>8.61926</v>
      </c>
      <c r="AR13" s="0" t="n">
        <f aca="false">SUM(A13:S13)</f>
        <v>0</v>
      </c>
    </row>
    <row r="14" customFormat="false" ht="15" hidden="false" customHeight="false" outlineLevel="0" collapsed="false">
      <c r="A14" s="0" t="n">
        <v>0</v>
      </c>
      <c r="B14" s="0" t="n">
        <v>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.115702</v>
      </c>
      <c r="AC14" s="0" t="n">
        <v>4.68265</v>
      </c>
      <c r="AD14" s="0" t="n">
        <v>21.6548</v>
      </c>
      <c r="AE14" s="0" t="n">
        <v>26.765</v>
      </c>
      <c r="AF14" s="0" t="n">
        <v>246.95</v>
      </c>
      <c r="AG14" s="0" t="n">
        <v>0.425342</v>
      </c>
      <c r="AH14" s="0" t="n">
        <v>8.76</v>
      </c>
      <c r="AI14" s="0" t="n">
        <v>-0.0292</v>
      </c>
      <c r="AJ14" s="0" t="n">
        <v>0.665859</v>
      </c>
      <c r="AK14" s="0" t="n">
        <v>-10</v>
      </c>
      <c r="AL14" s="0" t="n">
        <v>24.07</v>
      </c>
      <c r="AM14" s="0" t="n">
        <v>16219</v>
      </c>
      <c r="AN14" s="0" t="n">
        <v>2224</v>
      </c>
      <c r="AO14" s="0" t="n">
        <v>0.50191</v>
      </c>
      <c r="AP14" s="0" t="n">
        <v>13.7867</v>
      </c>
      <c r="AR14" s="0" t="n">
        <f aca="false">SUM(A14:S14)</f>
        <v>0</v>
      </c>
    </row>
    <row r="15" customFormat="false" ht="15" hidden="false" customHeight="false" outlineLevel="0" collapsed="false">
      <c r="A15" s="0" t="n">
        <v>0</v>
      </c>
      <c r="B15" s="0" t="n">
        <v>0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S15" s="0" t="n">
        <v>0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.071233</v>
      </c>
      <c r="AC15" s="0" t="n">
        <v>3.22128</v>
      </c>
      <c r="AD15" s="0" t="n">
        <v>17.2891</v>
      </c>
      <c r="AE15" s="0" t="n">
        <v>25.5445</v>
      </c>
      <c r="AF15" s="0" t="n">
        <v>258.297</v>
      </c>
      <c r="AG15" s="0" t="n">
        <v>0.419862</v>
      </c>
      <c r="AH15" s="0" t="n">
        <v>8.76</v>
      </c>
      <c r="AI15" s="0" t="n">
        <v>-0.0304</v>
      </c>
      <c r="AJ15" s="0" t="n">
        <v>0.667469</v>
      </c>
      <c r="AK15" s="0" t="n">
        <v>-10</v>
      </c>
      <c r="AL15" s="0" t="n">
        <v>24.07</v>
      </c>
      <c r="AM15" s="0" t="n">
        <v>16219</v>
      </c>
      <c r="AN15" s="0" t="n">
        <v>2226</v>
      </c>
      <c r="AO15" s="0" t="n">
        <v>0.494249</v>
      </c>
      <c r="AP15" s="0" t="n">
        <v>14.0943</v>
      </c>
      <c r="AR15" s="0" t="n">
        <f aca="false">SUM(A15:S15)</f>
        <v>0</v>
      </c>
    </row>
    <row r="16" customFormat="false" ht="15" hidden="false" customHeight="false" outlineLevel="0" collapsed="false">
      <c r="A16" s="0" t="n">
        <v>0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.00979422</v>
      </c>
      <c r="AB16" s="0" t="n">
        <v>1.24277</v>
      </c>
      <c r="AC16" s="0" t="n">
        <v>24.5903</v>
      </c>
      <c r="AD16" s="0" t="n">
        <v>55.4867</v>
      </c>
      <c r="AE16" s="0" t="n">
        <v>42.6099</v>
      </c>
      <c r="AF16" s="0" t="n">
        <v>265.759</v>
      </c>
      <c r="AG16" s="0" t="n">
        <v>0.334931</v>
      </c>
      <c r="AH16" s="0" t="n">
        <v>8.76</v>
      </c>
      <c r="AI16" s="0" t="n">
        <v>-0.0292</v>
      </c>
      <c r="AJ16" s="0" t="n">
        <v>0.665859</v>
      </c>
      <c r="AK16" s="0" t="n">
        <v>-10</v>
      </c>
      <c r="AL16" s="0" t="n">
        <v>24.07</v>
      </c>
      <c r="AM16" s="0" t="n">
        <v>16219</v>
      </c>
      <c r="AN16" s="0" t="n">
        <v>2234</v>
      </c>
      <c r="AO16" s="0" t="n">
        <v>0.395224</v>
      </c>
      <c r="AP16" s="0" t="n">
        <v>18.5661</v>
      </c>
      <c r="AR16" s="0" t="n">
        <f aca="false">SUM(A16:S16)</f>
        <v>0</v>
      </c>
    </row>
    <row r="17" customFormat="false" ht="15" hidden="false" customHeight="false" outlineLevel="0" collapsed="false">
      <c r="A17" s="0" t="n">
        <v>0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0.142266</v>
      </c>
      <c r="AB17" s="0" t="n">
        <v>9.46463</v>
      </c>
      <c r="AC17" s="0" t="n">
        <v>98.1257</v>
      </c>
      <c r="AD17" s="0" t="n">
        <v>129.184</v>
      </c>
      <c r="AE17" s="0" t="n">
        <v>69.7638</v>
      </c>
      <c r="AF17" s="0" t="n">
        <v>276.273</v>
      </c>
      <c r="AG17" s="0" t="n">
        <v>0.228082</v>
      </c>
      <c r="AH17" s="0" t="n">
        <v>8.77</v>
      </c>
      <c r="AI17" s="0" t="n">
        <v>-0.0292</v>
      </c>
      <c r="AJ17" s="0" t="n">
        <v>0.665859</v>
      </c>
      <c r="AK17" s="0" t="n">
        <v>-10</v>
      </c>
      <c r="AL17" s="0" t="n">
        <v>24.07</v>
      </c>
      <c r="AM17" s="0" t="n">
        <v>16219</v>
      </c>
      <c r="AN17" s="0" t="n">
        <v>2242</v>
      </c>
      <c r="AO17" s="0" t="n">
        <v>0.26914</v>
      </c>
      <c r="AP17" s="0" t="n">
        <v>26.2505</v>
      </c>
      <c r="AR17" s="0" t="n">
        <f aca="false">SUM(A17:S17)</f>
        <v>0</v>
      </c>
    </row>
    <row r="18" customFormat="false" ht="15" hidden="false" customHeight="false" outlineLevel="0" collapsed="false">
      <c r="A18" s="0" t="n">
        <v>0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.00111217</v>
      </c>
      <c r="AA18" s="0" t="n">
        <v>0.212408</v>
      </c>
      <c r="AB18" s="0" t="n">
        <v>12.8158</v>
      </c>
      <c r="AC18" s="0" t="n">
        <v>121.688</v>
      </c>
      <c r="AD18" s="0" t="n">
        <v>150.203</v>
      </c>
      <c r="AE18" s="0" t="n">
        <v>76.5952</v>
      </c>
      <c r="AF18" s="0" t="n">
        <v>285.927</v>
      </c>
      <c r="AG18" s="0" t="n">
        <v>0.206164</v>
      </c>
      <c r="AH18" s="0" t="n">
        <v>8.76</v>
      </c>
      <c r="AI18" s="0" t="n">
        <v>-0.0292</v>
      </c>
      <c r="AJ18" s="0" t="n">
        <v>0.665859</v>
      </c>
      <c r="AK18" s="0" t="n">
        <v>-10</v>
      </c>
      <c r="AL18" s="0" t="n">
        <v>24.07</v>
      </c>
      <c r="AM18" s="0" t="n">
        <v>16219</v>
      </c>
      <c r="AN18" s="0" t="n">
        <v>2250</v>
      </c>
      <c r="AO18" s="0" t="n">
        <v>0.243277</v>
      </c>
      <c r="AP18" s="0" t="n">
        <v>28.2711</v>
      </c>
      <c r="AR18" s="0" t="n">
        <f aca="false">SUM(A18:S18)</f>
        <v>0</v>
      </c>
    </row>
    <row r="19" customFormat="false" ht="15" hidden="false" customHeight="false" outlineLevel="0" collapsed="false">
      <c r="A19" s="0" t="n">
        <v>0</v>
      </c>
      <c r="B19" s="0" t="n">
        <v>0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.00177916</v>
      </c>
      <c r="AA19" s="0" t="n">
        <v>0.333311</v>
      </c>
      <c r="AB19" s="0" t="n">
        <v>18.0505</v>
      </c>
      <c r="AC19" s="0" t="n">
        <v>149.714</v>
      </c>
      <c r="AD19" s="0" t="n">
        <v>164.293</v>
      </c>
      <c r="AE19" s="0" t="n">
        <v>74.7081</v>
      </c>
      <c r="AF19" s="0" t="n">
        <v>228.575</v>
      </c>
      <c r="AG19" s="0" t="n">
        <v>0.208904</v>
      </c>
      <c r="AH19" s="0" t="n">
        <v>8.77</v>
      </c>
      <c r="AI19" s="0" t="n">
        <v>-0.0292</v>
      </c>
      <c r="AJ19" s="0" t="n">
        <v>0.667469</v>
      </c>
      <c r="AK19" s="0" t="n">
        <v>-10</v>
      </c>
      <c r="AL19" s="0" t="n">
        <v>24.07</v>
      </c>
      <c r="AM19" s="0" t="n">
        <v>16219</v>
      </c>
      <c r="AN19" s="0" t="n">
        <v>2252</v>
      </c>
      <c r="AO19" s="0" t="n">
        <v>0.245915</v>
      </c>
      <c r="AP19" s="0" t="n">
        <v>28.0554</v>
      </c>
      <c r="AR19" s="0" t="n">
        <f aca="false">SUM(A19:S19)</f>
        <v>0</v>
      </c>
    </row>
    <row r="20" customFormat="false" ht="15" hidden="false" customHeight="false" outlineLevel="0" collapsed="false">
      <c r="A20" s="0" t="n">
        <v>0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.0105799</v>
      </c>
      <c r="AA20" s="0" t="n">
        <v>1.44388</v>
      </c>
      <c r="AB20" s="0" t="n">
        <v>57.8084</v>
      </c>
      <c r="AC20" s="0" t="n">
        <v>369.422</v>
      </c>
      <c r="AD20" s="0" t="n">
        <v>330.721</v>
      </c>
      <c r="AE20" s="0" t="n">
        <v>123.76</v>
      </c>
      <c r="AF20" s="0" t="n">
        <v>280.803</v>
      </c>
      <c r="AG20" s="0" t="n">
        <v>0.117123</v>
      </c>
      <c r="AH20" s="0" t="n">
        <v>8.76</v>
      </c>
      <c r="AI20" s="0" t="n">
        <v>-0.0292</v>
      </c>
      <c r="AJ20" s="0" t="n">
        <v>0.665859</v>
      </c>
      <c r="AK20" s="0" t="n">
        <v>-10</v>
      </c>
      <c r="AL20" s="0" t="n">
        <v>24.07</v>
      </c>
      <c r="AM20" s="0" t="n">
        <v>16219</v>
      </c>
      <c r="AN20" s="0" t="n">
        <v>2300</v>
      </c>
      <c r="AO20" s="0" t="n">
        <v>0.138207</v>
      </c>
      <c r="AP20" s="0" t="n">
        <v>39.58</v>
      </c>
      <c r="AR20" s="0" t="n">
        <f aca="false">SUM(A20:S20)</f>
        <v>0</v>
      </c>
    </row>
    <row r="21" customFormat="false" ht="15" hidden="false" customHeight="false" outlineLevel="0" collapsed="false">
      <c r="A21" s="0" t="n">
        <v>0</v>
      </c>
      <c r="B21" s="0" t="n">
        <v>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.0664382</v>
      </c>
      <c r="AH21" s="0" t="n">
        <v>8.76</v>
      </c>
      <c r="AI21" s="0" t="n">
        <v>-0.0292</v>
      </c>
      <c r="AJ21" s="0" t="n">
        <v>0.665859</v>
      </c>
      <c r="AK21" s="0" t="n">
        <v>-10</v>
      </c>
      <c r="AL21" s="0" t="n">
        <v>24.07</v>
      </c>
      <c r="AM21" s="0" t="n">
        <v>16219</v>
      </c>
      <c r="AN21" s="0" t="n">
        <v>2308</v>
      </c>
      <c r="AO21" s="0" t="n">
        <v>0</v>
      </c>
      <c r="AP21" s="0" t="n">
        <v>0</v>
      </c>
    </row>
    <row r="22" customFormat="false" ht="15" hidden="false" customHeight="false" outlineLevel="0" collapsed="false">
      <c r="A22" s="0" t="n">
        <v>0</v>
      </c>
      <c r="B22" s="0" t="n">
        <v>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.03722</v>
      </c>
      <c r="AA22" s="0" t="n">
        <v>4.37385</v>
      </c>
      <c r="AB22" s="0" t="n">
        <v>143.692</v>
      </c>
      <c r="AC22" s="0" t="n">
        <v>750.522</v>
      </c>
      <c r="AD22" s="0" t="n">
        <v>534.397</v>
      </c>
      <c r="AE22" s="0" t="n">
        <v>147.694</v>
      </c>
      <c r="AF22" s="0" t="n">
        <v>214.283</v>
      </c>
      <c r="AG22" s="0" t="n">
        <v>0.078082</v>
      </c>
      <c r="AH22" s="0" t="n">
        <v>8.77</v>
      </c>
      <c r="AI22" s="0" t="n">
        <v>-0.0292</v>
      </c>
      <c r="AJ22" s="0" t="n">
        <v>0.666664</v>
      </c>
      <c r="AK22" s="0" t="n">
        <v>-10</v>
      </c>
      <c r="AL22" s="0" t="n">
        <v>24.07</v>
      </c>
      <c r="AM22" s="0" t="n">
        <v>16219</v>
      </c>
      <c r="AN22" s="0" t="n">
        <v>2310</v>
      </c>
      <c r="AO22" s="0" t="n">
        <v>0.0920268</v>
      </c>
      <c r="AP22" s="0" t="n">
        <v>47.7135</v>
      </c>
    </row>
    <row r="23" customFormat="false" ht="15" hidden="false" customHeight="false" outlineLevel="0" collapsed="false">
      <c r="A23" s="0" t="n">
        <v>0</v>
      </c>
      <c r="B23" s="0" t="n">
        <v>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.0534245</v>
      </c>
      <c r="AH23" s="0" t="n">
        <v>8.76</v>
      </c>
      <c r="AI23" s="0" t="n">
        <v>-0.0292</v>
      </c>
      <c r="AJ23" s="0" t="n">
        <v>0.665859</v>
      </c>
      <c r="AK23" s="0" t="n">
        <v>-10</v>
      </c>
      <c r="AL23" s="0" t="n">
        <v>24.11</v>
      </c>
      <c r="AM23" s="0" t="n">
        <v>16219</v>
      </c>
      <c r="AN23" s="0" t="n">
        <v>2317</v>
      </c>
      <c r="AO23" s="0" t="n">
        <v>0</v>
      </c>
      <c r="AP23" s="0" t="n">
        <v>0</v>
      </c>
    </row>
    <row r="24" customFormat="false" ht="15" hidden="false" customHeight="false" outlineLevel="0" collapsed="false">
      <c r="A24" s="0" t="n">
        <v>0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.0321917</v>
      </c>
      <c r="AH24" s="0" t="n">
        <v>8.76</v>
      </c>
      <c r="AI24" s="0" t="n">
        <v>-0.0292</v>
      </c>
      <c r="AJ24" s="0" t="n">
        <v>0.666664</v>
      </c>
      <c r="AK24" s="0" t="n">
        <v>-10</v>
      </c>
      <c r="AL24" s="0" t="n">
        <v>24.07</v>
      </c>
      <c r="AM24" s="0" t="n">
        <v>16219</v>
      </c>
      <c r="AN24" s="0" t="n">
        <v>2319</v>
      </c>
      <c r="AO24" s="0" t="n">
        <v>0</v>
      </c>
      <c r="AP2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1T20:13:40Z</dcterms:created>
  <dc:creator>Claire</dc:creator>
  <dc:description/>
  <dc:language>en-US</dc:language>
  <cp:lastModifiedBy>Claire</cp:lastModifiedBy>
  <dcterms:modified xsi:type="dcterms:W3CDTF">2010-06-11T20:13:40Z</dcterms:modified>
  <cp:revision>0</cp:revision>
  <dc:subject/>
  <dc:title/>
</cp:coreProperties>
</file>