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1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24296</v>
      </c>
      <c r="G1" s="0" t="n">
        <v>0</v>
      </c>
      <c r="H1" s="0" t="n">
        <v>0.00113103</v>
      </c>
      <c r="I1" s="0" t="n">
        <v>0.0019932</v>
      </c>
      <c r="J1" s="0" t="n">
        <v>0.00144078</v>
      </c>
      <c r="K1" s="0" t="n">
        <v>0.00100458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91106</v>
      </c>
      <c r="AD1" s="0" t="n">
        <v>0.222809</v>
      </c>
      <c r="AE1" s="0" t="n">
        <v>0.454041</v>
      </c>
      <c r="AF1" s="0" t="n">
        <v>3.51213</v>
      </c>
      <c r="AG1" s="0" t="n">
        <v>0.81506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03</v>
      </c>
      <c r="AM1" s="0" t="n">
        <v>16219</v>
      </c>
      <c r="AN1" s="0" t="n">
        <v>1804</v>
      </c>
      <c r="AO1" s="0" t="n">
        <v>0.964123</v>
      </c>
      <c r="AP1" s="0" t="n">
        <v>0.73072</v>
      </c>
      <c r="AR1" s="0" t="n">
        <f aca="false">SUM(A1:S1)</f>
        <v>0.0068125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7945</v>
      </c>
      <c r="AH2" s="0" t="n">
        <v>8.76</v>
      </c>
      <c r="AI2" s="0" t="n">
        <v>-0.0304</v>
      </c>
      <c r="AJ2" s="0" t="n">
        <v>0.665054</v>
      </c>
      <c r="AK2" s="0" t="n">
        <v>-10</v>
      </c>
      <c r="AL2" s="0" t="n">
        <v>24.03</v>
      </c>
      <c r="AM2" s="0" t="n">
        <v>16219</v>
      </c>
      <c r="AN2" s="0" t="n">
        <v>1812</v>
      </c>
      <c r="AO2" s="0" t="n">
        <v>1.03902</v>
      </c>
      <c r="AP2" s="0" t="n">
        <v>-0.765591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.0139098</v>
      </c>
      <c r="B3" s="0" t="n">
        <v>0.00707508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443103</v>
      </c>
      <c r="I3" s="0" t="n">
        <v>0</v>
      </c>
      <c r="J3" s="0" t="n">
        <v>0.00306824</v>
      </c>
      <c r="K3" s="0" t="n">
        <v>0</v>
      </c>
      <c r="L3" s="0" t="n">
        <v>0</v>
      </c>
      <c r="M3" s="0" t="n">
        <v>0</v>
      </c>
      <c r="N3" s="0" t="n">
        <v>0.00348205</v>
      </c>
      <c r="O3" s="0" t="n">
        <v>0.00490011</v>
      </c>
      <c r="P3" s="0" t="n">
        <v>0.00414404</v>
      </c>
      <c r="Q3" s="0" t="n">
        <v>0.0636066</v>
      </c>
      <c r="R3" s="0" t="n">
        <v>0</v>
      </c>
      <c r="S3" s="0" t="n">
        <v>0</v>
      </c>
      <c r="T3" s="0" t="n">
        <v>0</v>
      </c>
      <c r="U3" s="0" t="n">
        <v>0.404705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7669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4.07</v>
      </c>
      <c r="AM3" s="0" t="n">
        <v>16219</v>
      </c>
      <c r="AN3" s="0" t="n">
        <v>1814</v>
      </c>
      <c r="AO3" s="0" t="n">
        <v>1.04746</v>
      </c>
      <c r="AP3" s="0" t="n">
        <v>-0.92744</v>
      </c>
      <c r="AR3" s="0" t="n">
        <f aca="false">SUM(A3:S3)</f>
        <v>0.1444962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90205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.03</v>
      </c>
      <c r="AM4" s="0" t="n">
        <v>16219</v>
      </c>
      <c r="AN4" s="0" t="n">
        <v>1815</v>
      </c>
      <c r="AO4" s="0" t="n">
        <v>1.06315</v>
      </c>
      <c r="AP4" s="0" t="n">
        <v>-1.2247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89724</v>
      </c>
      <c r="AH5" s="0" t="n">
        <v>8.77</v>
      </c>
      <c r="AI5" s="0" t="n">
        <v>-0.0292</v>
      </c>
      <c r="AJ5" s="0" t="n">
        <v>0.666664</v>
      </c>
      <c r="AK5" s="0" t="n">
        <v>-10</v>
      </c>
      <c r="AL5" s="0" t="n">
        <v>24.03</v>
      </c>
      <c r="AM5" s="0" t="n">
        <v>16219</v>
      </c>
      <c r="AN5" s="0" t="n">
        <v>1817</v>
      </c>
      <c r="AO5" s="0" t="n">
        <v>1.04862</v>
      </c>
      <c r="AP5" s="0" t="n">
        <v>-0.949514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48995</v>
      </c>
      <c r="AD6" s="0" t="n">
        <v>0.232425</v>
      </c>
      <c r="AE6" s="0" t="n">
        <v>0.533471</v>
      </c>
      <c r="AF6" s="0" t="n">
        <v>7.51059</v>
      </c>
      <c r="AG6" s="0" t="n">
        <v>0.806848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03</v>
      </c>
      <c r="AM6" s="0" t="n">
        <v>16219</v>
      </c>
      <c r="AN6" s="0" t="n">
        <v>1818</v>
      </c>
      <c r="AO6" s="0" t="n">
        <v>0.949796</v>
      </c>
      <c r="AP6" s="0" t="n">
        <v>1.0301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332273</v>
      </c>
      <c r="AD7" s="0" t="n">
        <v>0.0877784</v>
      </c>
      <c r="AE7" s="0" t="n">
        <v>0.553714</v>
      </c>
      <c r="AF7" s="0" t="n">
        <v>5.77529</v>
      </c>
      <c r="AG7" s="0" t="n">
        <v>0.806848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3</v>
      </c>
      <c r="AM7" s="0" t="n">
        <v>16219</v>
      </c>
      <c r="AN7" s="0" t="n">
        <v>1819</v>
      </c>
      <c r="AO7" s="0" t="n">
        <v>0.949796</v>
      </c>
      <c r="AP7" s="0" t="n">
        <v>1.0301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92163</v>
      </c>
      <c r="AE8" s="0" t="n">
        <v>0.137305</v>
      </c>
      <c r="AF8" s="0" t="n">
        <v>2.37518</v>
      </c>
      <c r="AG8" s="0" t="n">
        <v>0.83082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03</v>
      </c>
      <c r="AM8" s="0" t="n">
        <v>16219</v>
      </c>
      <c r="AN8" s="0" t="n">
        <v>1821</v>
      </c>
      <c r="AO8" s="0" t="n">
        <v>0.978016</v>
      </c>
      <c r="AP8" s="0" t="n">
        <v>0.444588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.0024093</v>
      </c>
      <c r="Q9" s="0" t="n">
        <v>0.00181052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284941</v>
      </c>
      <c r="AF9" s="0" t="n">
        <v>0.803363</v>
      </c>
      <c r="AG9" s="0" t="n">
        <v>0.857532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4.03</v>
      </c>
      <c r="AM9" s="0" t="n">
        <v>16219</v>
      </c>
      <c r="AN9" s="0" t="n">
        <v>1828</v>
      </c>
      <c r="AO9" s="0" t="n">
        <v>1.01313</v>
      </c>
      <c r="AP9" s="0" t="n">
        <v>-0.260832</v>
      </c>
      <c r="AR9" s="0" t="n">
        <f aca="false">SUM(A9:S9)</f>
        <v>0.0042198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.00580538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1.19112</v>
      </c>
      <c r="AG10" s="0" t="n">
        <v>0.851368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4.03</v>
      </c>
      <c r="AM10" s="0" t="n">
        <v>16219</v>
      </c>
      <c r="AN10" s="0" t="n">
        <v>1830</v>
      </c>
      <c r="AO10" s="0" t="n">
        <v>1.00341</v>
      </c>
      <c r="AP10" s="0" t="n">
        <v>-0.0681752</v>
      </c>
      <c r="AR10" s="0" t="n">
        <f aca="false">SUM(A10:S10)</f>
        <v>0.0058053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90802</v>
      </c>
      <c r="AD11" s="0" t="n">
        <v>0.314368</v>
      </c>
      <c r="AE11" s="0" t="n">
        <v>0.629964</v>
      </c>
      <c r="AF11" s="0" t="n">
        <v>10.8633</v>
      </c>
      <c r="AG11" s="0" t="n">
        <v>0.789724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4.03</v>
      </c>
      <c r="AM11" s="0" t="n">
        <v>16219</v>
      </c>
      <c r="AN11" s="0" t="n">
        <v>1837</v>
      </c>
      <c r="AO11" s="0" t="n">
        <v>0.933016</v>
      </c>
      <c r="AP11" s="0" t="n">
        <v>1.3866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52538</v>
      </c>
      <c r="AD12" s="0" t="n">
        <v>0.483463</v>
      </c>
      <c r="AE12" s="0" t="n">
        <v>1.055</v>
      </c>
      <c r="AF12" s="0" t="n">
        <v>12.2916</v>
      </c>
      <c r="AG12" s="0" t="n">
        <v>0.778765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03</v>
      </c>
      <c r="AM12" s="0" t="n">
        <v>16219</v>
      </c>
      <c r="AN12" s="0" t="n">
        <v>1839</v>
      </c>
      <c r="AO12" s="0" t="n">
        <v>0.916739</v>
      </c>
      <c r="AP12" s="0" t="n">
        <v>1.73866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.0016985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534435</v>
      </c>
      <c r="AD13" s="0" t="n">
        <v>0.642709</v>
      </c>
      <c r="AE13" s="0" t="n">
        <v>1.15366</v>
      </c>
      <c r="AF13" s="0" t="n">
        <v>12.4471</v>
      </c>
      <c r="AG13" s="0" t="n">
        <v>0.770546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.03</v>
      </c>
      <c r="AM13" s="0" t="n">
        <v>16219</v>
      </c>
      <c r="AN13" s="0" t="n">
        <v>1840</v>
      </c>
      <c r="AO13" s="0" t="n">
        <v>0.907063</v>
      </c>
      <c r="AP13" s="0" t="n">
        <v>1.95086</v>
      </c>
      <c r="AR13" s="0" t="n">
        <f aca="false">SUM(A13:S13)</f>
        <v>0.0016985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83473</v>
      </c>
      <c r="AC14" s="0" t="n">
        <v>0.108697</v>
      </c>
      <c r="AD14" s="0" t="n">
        <v>0.805793</v>
      </c>
      <c r="AE14" s="0" t="n">
        <v>1.32216</v>
      </c>
      <c r="AF14" s="0" t="n">
        <v>14.8056</v>
      </c>
      <c r="AG14" s="0" t="n">
        <v>0.755478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07</v>
      </c>
      <c r="AM14" s="0" t="n">
        <v>16219</v>
      </c>
      <c r="AN14" s="0" t="n">
        <v>1842</v>
      </c>
      <c r="AO14" s="0" t="n">
        <v>0.888254</v>
      </c>
      <c r="AP14" s="0" t="n">
        <v>2.3699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65767</v>
      </c>
      <c r="AD15" s="0" t="n">
        <v>0.850129</v>
      </c>
      <c r="AE15" s="0" t="n">
        <v>4.27714</v>
      </c>
      <c r="AF15" s="0" t="n">
        <v>59.4956</v>
      </c>
      <c r="AG15" s="0" t="n">
        <v>0.66301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03</v>
      </c>
      <c r="AM15" s="0" t="n">
        <v>16219</v>
      </c>
      <c r="AN15" s="0" t="n">
        <v>1849</v>
      </c>
      <c r="AO15" s="0" t="n">
        <v>0.782365</v>
      </c>
      <c r="AP15" s="0" t="n">
        <v>4.9086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44381</v>
      </c>
      <c r="AD16" s="0" t="n">
        <v>0.915435</v>
      </c>
      <c r="AE16" s="0" t="n">
        <v>5.04156</v>
      </c>
      <c r="AF16" s="0" t="n">
        <v>65.0742</v>
      </c>
      <c r="AG16" s="0" t="n">
        <v>0.662327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03</v>
      </c>
      <c r="AM16" s="0" t="n">
        <v>16219</v>
      </c>
      <c r="AN16" s="0" t="n">
        <v>1857</v>
      </c>
      <c r="AO16" s="0" t="n">
        <v>0.780613</v>
      </c>
      <c r="AP16" s="0" t="n">
        <v>4.9535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01818</v>
      </c>
      <c r="AC17" s="0" t="n">
        <v>0.21497</v>
      </c>
      <c r="AD17" s="0" t="n">
        <v>2.3638</v>
      </c>
      <c r="AE17" s="0" t="n">
        <v>7.63344</v>
      </c>
      <c r="AF17" s="0" t="n">
        <v>98.341</v>
      </c>
      <c r="AG17" s="0" t="n">
        <v>0.573971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03</v>
      </c>
      <c r="AM17" s="0" t="n">
        <v>16219</v>
      </c>
      <c r="AN17" s="0" t="n">
        <v>1905</v>
      </c>
      <c r="AO17" s="0" t="n">
        <v>0.677295</v>
      </c>
      <c r="AP17" s="0" t="n">
        <v>7.7929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453028</v>
      </c>
      <c r="AD18" s="0" t="n">
        <v>1.37921</v>
      </c>
      <c r="AE18" s="0" t="n">
        <v>10.3838</v>
      </c>
      <c r="AF18" s="0" t="n">
        <v>231.187</v>
      </c>
      <c r="AG18" s="0" t="n">
        <v>0.512328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07</v>
      </c>
      <c r="AM18" s="0" t="n">
        <v>16219</v>
      </c>
      <c r="AN18" s="0" t="n">
        <v>1913</v>
      </c>
      <c r="AO18" s="0" t="n">
        <v>0.604555</v>
      </c>
      <c r="AP18" s="0" t="n">
        <v>10.0653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5508</v>
      </c>
      <c r="AC19" s="0" t="n">
        <v>0.188714</v>
      </c>
      <c r="AD19" s="0" t="n">
        <v>3.33739</v>
      </c>
      <c r="AE19" s="0" t="n">
        <v>14.1012</v>
      </c>
      <c r="AF19" s="0" t="n">
        <v>236.386</v>
      </c>
      <c r="AG19" s="0" t="n">
        <v>0.495889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07</v>
      </c>
      <c r="AM19" s="0" t="n">
        <v>16219</v>
      </c>
      <c r="AN19" s="0" t="n">
        <v>1915</v>
      </c>
      <c r="AO19" s="0" t="n">
        <v>0.584451</v>
      </c>
      <c r="AP19" s="0" t="n">
        <v>10.741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5965</v>
      </c>
      <c r="AD20" s="0" t="n">
        <v>1.51507</v>
      </c>
      <c r="AE20" s="0" t="n">
        <v>9.51242</v>
      </c>
      <c r="AF20" s="0" t="n">
        <v>181.875</v>
      </c>
      <c r="AG20" s="0" t="n">
        <v>0.53835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07</v>
      </c>
      <c r="AM20" s="0" t="n">
        <v>16219</v>
      </c>
      <c r="AN20" s="0" t="n">
        <v>1923</v>
      </c>
      <c r="AO20" s="0" t="n">
        <v>0.635267</v>
      </c>
      <c r="AP20" s="0" t="n">
        <v>9.0741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22011</v>
      </c>
      <c r="AC21" s="0" t="n">
        <v>0.13516</v>
      </c>
      <c r="AD21" s="0" t="n">
        <v>2.47044</v>
      </c>
      <c r="AE21" s="0" t="n">
        <v>13.099</v>
      </c>
      <c r="AF21" s="0" t="n">
        <v>247.343</v>
      </c>
      <c r="AG21" s="0" t="n">
        <v>0.486985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4.07</v>
      </c>
      <c r="AM21" s="0" t="n">
        <v>16219</v>
      </c>
      <c r="AN21" s="0" t="n">
        <v>1931</v>
      </c>
      <c r="AO21" s="0" t="n">
        <v>0.57465</v>
      </c>
      <c r="AP21" s="0" t="n">
        <v>11.079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613971</v>
      </c>
      <c r="AC22" s="0" t="n">
        <v>2.91462</v>
      </c>
      <c r="AD22" s="0" t="n">
        <v>16.7666</v>
      </c>
      <c r="AE22" s="0" t="n">
        <v>25.5464</v>
      </c>
      <c r="AF22" s="0" t="n">
        <v>254.42</v>
      </c>
      <c r="AG22" s="0" t="n">
        <v>0.42671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.03</v>
      </c>
      <c r="AM22" s="0" t="n">
        <v>16219</v>
      </c>
      <c r="AN22" s="0" t="n">
        <v>1939</v>
      </c>
      <c r="AO22" s="0" t="n">
        <v>0.503526</v>
      </c>
      <c r="AP22" s="0" t="n">
        <v>13.72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873086</v>
      </c>
      <c r="AC23" s="0" t="n">
        <v>3.63197</v>
      </c>
      <c r="AD23" s="0" t="n">
        <v>18.8476</v>
      </c>
      <c r="AE23" s="0" t="n">
        <v>27.1582</v>
      </c>
      <c r="AF23" s="0" t="n">
        <v>259.731</v>
      </c>
      <c r="AG23" s="0" t="n">
        <v>0.41643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03</v>
      </c>
      <c r="AM23" s="0" t="n">
        <v>16219</v>
      </c>
      <c r="AN23" s="0" t="n">
        <v>1947</v>
      </c>
      <c r="AO23" s="0" t="n">
        <v>0.491403</v>
      </c>
      <c r="AP23" s="0" t="n">
        <v>14.209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01958</v>
      </c>
      <c r="AC24" s="0" t="n">
        <v>4.0564</v>
      </c>
      <c r="AD24" s="0" t="n">
        <v>19.4577</v>
      </c>
      <c r="AE24" s="0" t="n">
        <v>27.5815</v>
      </c>
      <c r="AF24" s="0" t="n">
        <v>256.62</v>
      </c>
      <c r="AG24" s="0" t="n">
        <v>0.418492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07</v>
      </c>
      <c r="AM24" s="0" t="n">
        <v>16219</v>
      </c>
      <c r="AN24" s="0" t="n">
        <v>1949</v>
      </c>
      <c r="AO24" s="0" t="n">
        <v>0.493231</v>
      </c>
      <c r="AP24" s="0" t="n">
        <v>14.135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34825</v>
      </c>
      <c r="AB25" s="0" t="n">
        <v>0.397214</v>
      </c>
      <c r="AC25" s="0" t="n">
        <v>11.1409</v>
      </c>
      <c r="AD25" s="0" t="n">
        <v>35.4909</v>
      </c>
      <c r="AE25" s="0" t="n">
        <v>33.7852</v>
      </c>
      <c r="AF25" s="0" t="n">
        <v>257.102</v>
      </c>
      <c r="AG25" s="0" t="n">
        <v>0.382876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.07</v>
      </c>
      <c r="AM25" s="0" t="n">
        <v>16219</v>
      </c>
      <c r="AN25" s="0" t="n">
        <v>1957</v>
      </c>
      <c r="AO25" s="0" t="n">
        <v>0.4518</v>
      </c>
      <c r="AP25" s="0" t="n">
        <v>15.890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279422</v>
      </c>
      <c r="AB26" s="0" t="n">
        <v>0.466898</v>
      </c>
      <c r="AC26" s="0" t="n">
        <v>12.545</v>
      </c>
      <c r="AD26" s="0" t="n">
        <v>38.011</v>
      </c>
      <c r="AE26" s="0" t="n">
        <v>35.245</v>
      </c>
      <c r="AF26" s="0" t="n">
        <v>255.004</v>
      </c>
      <c r="AG26" s="0" t="n">
        <v>0.378766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4.07</v>
      </c>
      <c r="AM26" s="0" t="n">
        <v>16219</v>
      </c>
      <c r="AN26" s="0" t="n">
        <v>1959</v>
      </c>
      <c r="AO26" s="0" t="n">
        <v>0.446411</v>
      </c>
      <c r="AP26" s="0" t="n">
        <v>16.1303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.00356032</v>
      </c>
      <c r="AB27" s="0" t="n">
        <v>0.573643</v>
      </c>
      <c r="AC27" s="0" t="n">
        <v>14.3919</v>
      </c>
      <c r="AD27" s="0" t="n">
        <v>40.8809</v>
      </c>
      <c r="AE27" s="0" t="n">
        <v>36.2982</v>
      </c>
      <c r="AF27" s="0" t="n">
        <v>253.158</v>
      </c>
      <c r="AG27" s="0" t="n">
        <v>0.373972</v>
      </c>
      <c r="AH27" s="0" t="n">
        <v>8.77</v>
      </c>
      <c r="AI27" s="0" t="n">
        <v>-0.0304</v>
      </c>
      <c r="AJ27" s="0" t="n">
        <v>0.667469</v>
      </c>
      <c r="AK27" s="0" t="n">
        <v>-10</v>
      </c>
      <c r="AL27" s="0" t="n">
        <v>24.03</v>
      </c>
      <c r="AM27" s="0" t="n">
        <v>16219</v>
      </c>
      <c r="AN27" s="0" t="n">
        <v>2000</v>
      </c>
      <c r="AO27" s="0" t="n">
        <v>0.440228</v>
      </c>
      <c r="AP27" s="0" t="n">
        <v>16.4092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.00584929</v>
      </c>
      <c r="AB28" s="0" t="n">
        <v>0.818761</v>
      </c>
      <c r="AC28" s="0" t="n">
        <v>18.4484</v>
      </c>
      <c r="AD28" s="0" t="n">
        <v>47.0036</v>
      </c>
      <c r="AE28" s="0" t="n">
        <v>38.952</v>
      </c>
      <c r="AF28" s="0" t="n">
        <v>267.01</v>
      </c>
      <c r="AG28" s="0" t="n">
        <v>0.349314</v>
      </c>
      <c r="AH28" s="0" t="n">
        <v>8.76</v>
      </c>
      <c r="AI28" s="0" t="n">
        <v>-0.0292</v>
      </c>
      <c r="AJ28" s="0" t="n">
        <v>0.666664</v>
      </c>
      <c r="AK28" s="0" t="n">
        <v>-10</v>
      </c>
      <c r="AL28" s="0" t="n">
        <v>24.07</v>
      </c>
      <c r="AM28" s="0" t="n">
        <v>16219</v>
      </c>
      <c r="AN28" s="0" t="n">
        <v>2008</v>
      </c>
      <c r="AO28" s="0" t="n">
        <v>0.411699</v>
      </c>
      <c r="AP28" s="0" t="n">
        <v>17.7493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.0141112</v>
      </c>
      <c r="AB29" s="0" t="n">
        <v>1.62189</v>
      </c>
      <c r="AC29" s="0" t="n">
        <v>28.7645</v>
      </c>
      <c r="AD29" s="0" t="n">
        <v>61.6043</v>
      </c>
      <c r="AE29" s="0" t="n">
        <v>44.9762</v>
      </c>
      <c r="AF29" s="0" t="n">
        <v>260.657</v>
      </c>
      <c r="AG29" s="0" t="n">
        <v>0.328766</v>
      </c>
      <c r="AH29" s="0" t="n">
        <v>8.77</v>
      </c>
      <c r="AI29" s="0" t="n">
        <v>-0.0292</v>
      </c>
      <c r="AJ29" s="0" t="n">
        <v>0.665859</v>
      </c>
      <c r="AK29" s="0" t="n">
        <v>-10</v>
      </c>
      <c r="AL29" s="0" t="n">
        <v>24.07</v>
      </c>
      <c r="AM29" s="0" t="n">
        <v>16219</v>
      </c>
      <c r="AN29" s="0" t="n">
        <v>2017</v>
      </c>
      <c r="AO29" s="0" t="n">
        <v>0.38795</v>
      </c>
      <c r="AP29" s="0" t="n">
        <v>18.9376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.0171361</v>
      </c>
      <c r="AB30" s="0" t="n">
        <v>1.92447</v>
      </c>
      <c r="AC30" s="0" t="n">
        <v>32.9528</v>
      </c>
      <c r="AD30" s="0" t="n">
        <v>65.4663</v>
      </c>
      <c r="AE30" s="0" t="n">
        <v>45.8136</v>
      </c>
      <c r="AF30" s="0" t="n">
        <v>249.009</v>
      </c>
      <c r="AG30" s="0" t="n">
        <v>0.329451</v>
      </c>
      <c r="AH30" s="0" t="n">
        <v>8.76</v>
      </c>
      <c r="AI30" s="0" t="n">
        <v>-0.0292</v>
      </c>
      <c r="AJ30" s="0" t="n">
        <v>0.667469</v>
      </c>
      <c r="AK30" s="0" t="n">
        <v>-10</v>
      </c>
      <c r="AL30" s="0" t="n">
        <v>24.07</v>
      </c>
      <c r="AM30" s="0" t="n">
        <v>16219</v>
      </c>
      <c r="AN30" s="0" t="n">
        <v>2018</v>
      </c>
      <c r="AO30" s="0" t="n">
        <v>0.38782</v>
      </c>
      <c r="AP30" s="0" t="n">
        <v>18.9443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.0325907</v>
      </c>
      <c r="AB31" s="0" t="n">
        <v>3.15182</v>
      </c>
      <c r="AC31" s="0" t="n">
        <v>45.3399</v>
      </c>
      <c r="AD31" s="0" t="n">
        <v>79.3491</v>
      </c>
      <c r="AE31" s="0" t="n">
        <v>50.0565</v>
      </c>
      <c r="AF31" s="0" t="n">
        <v>239.589</v>
      </c>
      <c r="AG31" s="0" t="n">
        <v>0.311643</v>
      </c>
      <c r="AH31" s="0" t="n">
        <v>8.77</v>
      </c>
      <c r="AI31" s="0" t="n">
        <v>-0.0292</v>
      </c>
      <c r="AJ31" s="0" t="n">
        <v>0.665859</v>
      </c>
      <c r="AK31" s="0" t="n">
        <v>-10</v>
      </c>
      <c r="AL31" s="0" t="n">
        <v>24.07</v>
      </c>
      <c r="AM31" s="0" t="n">
        <v>16219</v>
      </c>
      <c r="AN31" s="0" t="n">
        <v>2026</v>
      </c>
      <c r="AO31" s="0" t="n">
        <v>0.367744</v>
      </c>
      <c r="AP31" s="0" t="n">
        <v>20.0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0:56Z</dcterms:created>
  <dc:creator>Claire</dc:creator>
  <dc:description/>
  <dc:language>en-US</dc:language>
  <cp:lastModifiedBy>Claire</cp:lastModifiedBy>
  <dcterms:modified xsi:type="dcterms:W3CDTF">2010-06-11T20:10:57Z</dcterms:modified>
  <cp:revision>0</cp:revision>
  <dc:subject/>
  <dc:title/>
</cp:coreProperties>
</file>