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70110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3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102843</v>
      </c>
      <c r="F1" s="0" t="n">
        <v>0.0124557</v>
      </c>
      <c r="G1" s="0" t="n">
        <v>0.0300665</v>
      </c>
      <c r="H1" s="0" t="n">
        <v>0.0647943</v>
      </c>
      <c r="I1" s="0" t="n">
        <v>0.0527194</v>
      </c>
      <c r="J1" s="0" t="n">
        <v>0.0165544</v>
      </c>
      <c r="K1" s="0" t="n">
        <v>0.00417398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196836</v>
      </c>
      <c r="AB1" s="0" t="n">
        <v>0.406739</v>
      </c>
      <c r="AC1" s="0" t="n">
        <v>6.77184</v>
      </c>
      <c r="AD1" s="0" t="n">
        <v>44.4823</v>
      </c>
      <c r="AE1" s="0" t="n">
        <v>78.6981</v>
      </c>
      <c r="AF1" s="0" t="n">
        <v>48.5619</v>
      </c>
      <c r="AG1" s="0" t="n">
        <v>0.608903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4</v>
      </c>
      <c r="AM1" s="0" t="n">
        <v>16219</v>
      </c>
      <c r="AN1" s="0" t="n">
        <v>1126</v>
      </c>
      <c r="AO1" s="0" t="n">
        <v>0.720257</v>
      </c>
      <c r="AP1" s="0" t="n">
        <v>6.56295</v>
      </c>
      <c r="AR1" s="0" t="n">
        <f aca="false">SUM(A1:S1)</f>
        <v>0.18179271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11516</v>
      </c>
      <c r="E2" s="0" t="n">
        <v>0.0681188</v>
      </c>
      <c r="F2" s="0" t="n">
        <v>0.0796798</v>
      </c>
      <c r="G2" s="0" t="n">
        <v>0.0416579</v>
      </c>
      <c r="H2" s="0" t="n">
        <v>0.0352563</v>
      </c>
      <c r="I2" s="0" t="n">
        <v>0.0239152</v>
      </c>
      <c r="J2" s="0" t="n">
        <v>0.0155499</v>
      </c>
      <c r="K2" s="0" t="n">
        <v>0.00902803</v>
      </c>
      <c r="L2" s="0" t="n">
        <v>0.00263286</v>
      </c>
      <c r="M2" s="0" t="n">
        <v>0.00105877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754066</v>
      </c>
      <c r="AC2" s="0" t="n">
        <v>0.153987</v>
      </c>
      <c r="AD2" s="0" t="n">
        <v>2.39014</v>
      </c>
      <c r="AE2" s="0" t="n">
        <v>13.413</v>
      </c>
      <c r="AF2" s="0" t="n">
        <v>36.1164</v>
      </c>
      <c r="AG2" s="0" t="n">
        <v>0.777396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4</v>
      </c>
      <c r="AM2" s="0" t="n">
        <v>16219</v>
      </c>
      <c r="AN2" s="0" t="n">
        <v>1134</v>
      </c>
      <c r="AO2" s="0" t="n">
        <v>0.919563</v>
      </c>
      <c r="AP2" s="0" t="n">
        <v>1.67713</v>
      </c>
      <c r="AR2" s="0" t="n">
        <f aca="false">SUM(A2:S2)</f>
        <v>0.28841356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718047</v>
      </c>
      <c r="E3" s="0" t="n">
        <v>0.0627814</v>
      </c>
      <c r="F3" s="0" t="n">
        <v>0.0910041</v>
      </c>
      <c r="G3" s="0" t="n">
        <v>0.0488642</v>
      </c>
      <c r="H3" s="0" t="n">
        <v>0.0435993</v>
      </c>
      <c r="I3" s="0" t="n">
        <v>0.0333176</v>
      </c>
      <c r="J3" s="0" t="n">
        <v>0.0241017</v>
      </c>
      <c r="K3" s="0" t="n">
        <v>0.0203241</v>
      </c>
      <c r="L3" s="0" t="n">
        <v>0.00967555</v>
      </c>
      <c r="M3" s="0" t="n">
        <v>0.00549878</v>
      </c>
      <c r="N3" s="0" t="n">
        <v>0.00273644</v>
      </c>
      <c r="O3" s="0" t="n">
        <v>0.00103423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6407</v>
      </c>
      <c r="AC3" s="0" t="n">
        <v>0.0670593</v>
      </c>
      <c r="AD3" s="0" t="n">
        <v>0.830081</v>
      </c>
      <c r="AE3" s="0" t="n">
        <v>4.39039</v>
      </c>
      <c r="AF3" s="0" t="n">
        <v>75.4767</v>
      </c>
      <c r="AG3" s="0" t="n">
        <v>0.688355</v>
      </c>
      <c r="AH3" s="0" t="n">
        <v>8.76</v>
      </c>
      <c r="AI3" s="0" t="n">
        <v>-0.0292</v>
      </c>
      <c r="AJ3" s="0" t="n">
        <v>0.664249</v>
      </c>
      <c r="AK3" s="0" t="n">
        <v>-10</v>
      </c>
      <c r="AL3" s="0" t="n">
        <v>24</v>
      </c>
      <c r="AM3" s="0" t="n">
        <v>16219</v>
      </c>
      <c r="AN3" s="0" t="n">
        <v>1142</v>
      </c>
      <c r="AO3" s="0" t="n">
        <v>0.814239</v>
      </c>
      <c r="AP3" s="0" t="n">
        <v>4.11003</v>
      </c>
      <c r="AR3" s="0" t="n">
        <f aca="false">SUM(A3:S3)</f>
        <v>0.35011787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71228</v>
      </c>
      <c r="F4" s="0" t="n">
        <v>0.0377943</v>
      </c>
      <c r="G4" s="0" t="n">
        <v>0.0467453</v>
      </c>
      <c r="H4" s="0" t="n">
        <v>0.0674129</v>
      </c>
      <c r="I4" s="0" t="n">
        <v>0.0583691</v>
      </c>
      <c r="J4" s="0" t="n">
        <v>0.0327207</v>
      </c>
      <c r="K4" s="0" t="n">
        <v>0.019317</v>
      </c>
      <c r="L4" s="0" t="n">
        <v>0.0056544</v>
      </c>
      <c r="M4" s="0" t="n">
        <v>0.00173725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300916</v>
      </c>
      <c r="AD4" s="0" t="n">
        <v>0.683224</v>
      </c>
      <c r="AE4" s="0" t="n">
        <v>6.27161</v>
      </c>
      <c r="AF4" s="0" t="n">
        <v>157.307</v>
      </c>
      <c r="AG4" s="0" t="n">
        <v>0.619862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4</v>
      </c>
      <c r="AM4" s="0" t="n">
        <v>16219</v>
      </c>
      <c r="AN4" s="0" t="n">
        <v>1150</v>
      </c>
      <c r="AO4" s="0" t="n">
        <v>0.732332</v>
      </c>
      <c r="AP4" s="0" t="n">
        <v>6.23042</v>
      </c>
      <c r="AR4" s="0" t="n">
        <f aca="false">SUM(A4:S4)</f>
        <v>0.27687375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541824</v>
      </c>
      <c r="G5" s="0" t="n">
        <v>0.0163012</v>
      </c>
      <c r="H5" s="0" t="n">
        <v>0.0451054</v>
      </c>
      <c r="I5" s="0" t="n">
        <v>0.0482445</v>
      </c>
      <c r="J5" s="0" t="n">
        <v>0.018947</v>
      </c>
      <c r="K5" s="0" t="n">
        <v>0.00539636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387996</v>
      </c>
      <c r="AD5" s="0" t="n">
        <v>1.0191</v>
      </c>
      <c r="AE5" s="0" t="n">
        <v>9.03272</v>
      </c>
      <c r="AF5" s="0" t="n">
        <v>271.353</v>
      </c>
      <c r="AG5" s="0" t="n">
        <v>0.538355</v>
      </c>
      <c r="AH5" s="0" t="n">
        <v>8.76</v>
      </c>
      <c r="AI5" s="0" t="n">
        <v>-0.0292</v>
      </c>
      <c r="AJ5" s="0" t="n">
        <v>0.665859</v>
      </c>
      <c r="AK5" s="0" t="n">
        <v>-10</v>
      </c>
      <c r="AL5" s="0" t="n">
        <v>24</v>
      </c>
      <c r="AM5" s="0" t="n">
        <v>16219</v>
      </c>
      <c r="AN5" s="0" t="n">
        <v>1152</v>
      </c>
      <c r="AO5" s="0" t="n">
        <v>0.635267</v>
      </c>
      <c r="AP5" s="0" t="n">
        <v>9.07418</v>
      </c>
      <c r="AR5" s="0" t="n">
        <f aca="false">SUM(A5:S5)</f>
        <v>0.1394127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719719</v>
      </c>
      <c r="G6" s="0" t="n">
        <v>0.0206765</v>
      </c>
      <c r="H6" s="0" t="n">
        <v>0.0539644</v>
      </c>
      <c r="I6" s="0" t="n">
        <v>0.053882</v>
      </c>
      <c r="J6" s="0" t="n">
        <v>0.0201089</v>
      </c>
      <c r="K6" s="0" t="n">
        <v>0.00581698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14196</v>
      </c>
      <c r="AC6" s="0" t="n">
        <v>0.0876087</v>
      </c>
      <c r="AD6" s="0" t="n">
        <v>1.71886</v>
      </c>
      <c r="AE6" s="0" t="n">
        <v>10.8239</v>
      </c>
      <c r="AF6" s="0" t="n">
        <v>280.702</v>
      </c>
      <c r="AG6" s="0" t="n">
        <v>0.518492</v>
      </c>
      <c r="AH6" s="0" t="n">
        <v>8.76</v>
      </c>
      <c r="AI6" s="0" t="n">
        <v>-0.0292</v>
      </c>
      <c r="AJ6" s="0" t="n">
        <v>0.666664</v>
      </c>
      <c r="AK6" s="0" t="n">
        <v>-10</v>
      </c>
      <c r="AL6" s="0" t="n">
        <v>24</v>
      </c>
      <c r="AM6" s="0" t="n">
        <v>16219</v>
      </c>
      <c r="AN6" s="0" t="n">
        <v>1153</v>
      </c>
      <c r="AO6" s="0" t="n">
        <v>0.61109</v>
      </c>
      <c r="AP6" s="0" t="n">
        <v>9.85022</v>
      </c>
      <c r="AR6" s="0" t="n">
        <f aca="false">SUM(A6:S6)</f>
        <v>0.1616459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681033</v>
      </c>
      <c r="G7" s="0" t="n">
        <v>0.0205799</v>
      </c>
      <c r="H7" s="0" t="n">
        <v>0.0589598</v>
      </c>
      <c r="I7" s="0" t="n">
        <v>0.065746</v>
      </c>
      <c r="J7" s="0" t="n">
        <v>0.0280269</v>
      </c>
      <c r="K7" s="0" t="n">
        <v>0.0096833</v>
      </c>
      <c r="L7" s="0" t="n">
        <v>0.0012977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453618</v>
      </c>
      <c r="AB7" s="0" t="n">
        <v>0.456468</v>
      </c>
      <c r="AC7" s="0" t="n">
        <v>9.2275</v>
      </c>
      <c r="AD7" s="0" t="n">
        <v>26.8945</v>
      </c>
      <c r="AE7" s="0" t="n">
        <v>27.7445</v>
      </c>
      <c r="AF7" s="0" t="n">
        <v>254.237</v>
      </c>
      <c r="AG7" s="0" t="n">
        <v>0.478081</v>
      </c>
      <c r="AH7" s="0" t="n">
        <v>8.77</v>
      </c>
      <c r="AI7" s="0" t="n">
        <v>-0.0292</v>
      </c>
      <c r="AJ7" s="0" t="n">
        <v>0.665054</v>
      </c>
      <c r="AK7" s="0" t="n">
        <v>-10</v>
      </c>
      <c r="AL7" s="0" t="n">
        <v>23.96</v>
      </c>
      <c r="AM7" s="0" t="n">
        <v>16219</v>
      </c>
      <c r="AN7" s="0" t="n">
        <v>1201</v>
      </c>
      <c r="AO7" s="0" t="n">
        <v>0.564826</v>
      </c>
      <c r="AP7" s="0" t="n">
        <v>11.4247</v>
      </c>
      <c r="AR7" s="0" t="n">
        <f aca="false">SUM(A7:S7)</f>
        <v>0.19110393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862665</v>
      </c>
      <c r="G8" s="0" t="n">
        <v>0.0228984</v>
      </c>
      <c r="H8" s="0" t="n">
        <v>0.057009</v>
      </c>
      <c r="I8" s="0" t="n">
        <v>0.0559444</v>
      </c>
      <c r="J8" s="0" t="n">
        <v>0.0210242</v>
      </c>
      <c r="K8" s="0" t="n">
        <v>0.00620628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577866</v>
      </c>
      <c r="AB8" s="0" t="n">
        <v>0.554379</v>
      </c>
      <c r="AC8" s="0" t="n">
        <v>10.6695</v>
      </c>
      <c r="AD8" s="0" t="n">
        <v>30.041</v>
      </c>
      <c r="AE8" s="0" t="n">
        <v>29.1939</v>
      </c>
      <c r="AF8" s="0" t="n">
        <v>254.531</v>
      </c>
      <c r="AG8" s="0" t="n">
        <v>0.469862</v>
      </c>
      <c r="AH8" s="0" t="n">
        <v>8.77</v>
      </c>
      <c r="AI8" s="0" t="n">
        <v>-0.0292</v>
      </c>
      <c r="AJ8" s="0" t="n">
        <v>0.665859</v>
      </c>
      <c r="AK8" s="0" t="n">
        <v>-10</v>
      </c>
      <c r="AL8" s="0" t="n">
        <v>24</v>
      </c>
      <c r="AM8" s="0" t="n">
        <v>16219</v>
      </c>
      <c r="AN8" s="0" t="n">
        <v>1203</v>
      </c>
      <c r="AO8" s="0" t="n">
        <v>0.554445</v>
      </c>
      <c r="AP8" s="0" t="n">
        <v>11.7958</v>
      </c>
      <c r="AR8" s="0" t="n">
        <f aca="false">SUM(A8:S8)</f>
        <v>0.17170893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152975</v>
      </c>
      <c r="F9" s="0" t="n">
        <v>0.0175576</v>
      </c>
      <c r="G9" s="0" t="n">
        <v>0.0458273</v>
      </c>
      <c r="H9" s="0" t="n">
        <v>0.129742</v>
      </c>
      <c r="I9" s="0" t="n">
        <v>0.165141</v>
      </c>
      <c r="J9" s="0" t="n">
        <v>0.0933139</v>
      </c>
      <c r="K9" s="0" t="n">
        <v>0.0503967</v>
      </c>
      <c r="L9" s="0" t="n">
        <v>0.0109861</v>
      </c>
      <c r="M9" s="0" t="n">
        <v>0.00206979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0727371</v>
      </c>
      <c r="AA9" s="0" t="n">
        <v>0.552459</v>
      </c>
      <c r="AB9" s="0" t="n">
        <v>16.8547</v>
      </c>
      <c r="AC9" s="0" t="n">
        <v>104.237</v>
      </c>
      <c r="AD9" s="0" t="n">
        <v>116.277</v>
      </c>
      <c r="AE9" s="0" t="n">
        <v>67.9208</v>
      </c>
      <c r="AF9" s="0" t="n">
        <v>298.626</v>
      </c>
      <c r="AG9" s="0" t="n">
        <v>0.265753</v>
      </c>
      <c r="AH9" s="0" t="n">
        <v>8.76</v>
      </c>
      <c r="AI9" s="0" t="n">
        <v>-0.0292</v>
      </c>
      <c r="AJ9" s="0" t="n">
        <v>0.664249</v>
      </c>
      <c r="AK9" s="0" t="n">
        <v>-10</v>
      </c>
      <c r="AL9" s="0" t="n">
        <v>24</v>
      </c>
      <c r="AM9" s="0" t="n">
        <v>16219</v>
      </c>
      <c r="AN9" s="0" t="n">
        <v>1211</v>
      </c>
      <c r="AO9" s="0" t="n">
        <v>0.314353</v>
      </c>
      <c r="AP9" s="0" t="n">
        <v>23.1448</v>
      </c>
      <c r="AR9" s="0" t="n">
        <f aca="false">SUM(A9:S9)</f>
        <v>0.51656414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587374</v>
      </c>
      <c r="G10" s="0" t="n">
        <v>0.0201648</v>
      </c>
      <c r="H10" s="0" t="n">
        <v>0.0725083</v>
      </c>
      <c r="I10" s="0" t="n">
        <v>0.110954</v>
      </c>
      <c r="J10" s="0" t="n">
        <v>0.0624363</v>
      </c>
      <c r="K10" s="0" t="n">
        <v>0.0272554</v>
      </c>
      <c r="L10" s="0" t="n">
        <v>0.00427585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.00629354</v>
      </c>
      <c r="AA10" s="0" t="n">
        <v>0.616587</v>
      </c>
      <c r="AB10" s="0" t="n">
        <v>20.997</v>
      </c>
      <c r="AC10" s="0" t="n">
        <v>133.619</v>
      </c>
      <c r="AD10" s="0" t="n">
        <v>129.126</v>
      </c>
      <c r="AE10" s="0" t="n">
        <v>59.1177</v>
      </c>
      <c r="AF10" s="0" t="n">
        <v>190.813</v>
      </c>
      <c r="AG10" s="0" t="n">
        <v>0.289725</v>
      </c>
      <c r="AH10" s="0" t="n">
        <v>8.77</v>
      </c>
      <c r="AI10" s="0" t="n">
        <v>-0.0292</v>
      </c>
      <c r="AJ10" s="0" t="n">
        <v>0.664249</v>
      </c>
      <c r="AK10" s="0" t="n">
        <v>-10</v>
      </c>
      <c r="AL10" s="0" t="n">
        <v>24</v>
      </c>
      <c r="AM10" s="0" t="n">
        <v>16219</v>
      </c>
      <c r="AN10" s="0" t="n">
        <v>1219</v>
      </c>
      <c r="AO10" s="0" t="n">
        <v>0.342709</v>
      </c>
      <c r="AP10" s="0" t="n">
        <v>21.4174</v>
      </c>
      <c r="AR10" s="0" t="n">
        <f aca="false">SUM(A10:S10)</f>
        <v>0.30346839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118838</v>
      </c>
      <c r="G11" s="0" t="n">
        <v>0.0376258</v>
      </c>
      <c r="H11" s="0" t="n">
        <v>0.126746</v>
      </c>
      <c r="I11" s="0" t="n">
        <v>0.181869</v>
      </c>
      <c r="J11" s="0" t="n">
        <v>0.0960247</v>
      </c>
      <c r="K11" s="0" t="n">
        <v>0.038563</v>
      </c>
      <c r="L11" s="0" t="n">
        <v>0.00567555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235106</v>
      </c>
      <c r="AA11" s="0" t="n">
        <v>1.9435</v>
      </c>
      <c r="AB11" s="0" t="n">
        <v>51.9448</v>
      </c>
      <c r="AC11" s="0" t="n">
        <v>262.771</v>
      </c>
      <c r="AD11" s="0" t="n">
        <v>200.307</v>
      </c>
      <c r="AE11" s="0" t="n">
        <v>70.7313</v>
      </c>
      <c r="AF11" s="0" t="n">
        <v>155.861</v>
      </c>
      <c r="AG11" s="0" t="n">
        <v>0.213698</v>
      </c>
      <c r="AH11" s="0" t="n">
        <v>8.76</v>
      </c>
      <c r="AI11" s="0" t="n">
        <v>-0.0292</v>
      </c>
      <c r="AJ11" s="0" t="n">
        <v>0.664249</v>
      </c>
      <c r="AK11" s="0" t="n">
        <v>-10</v>
      </c>
      <c r="AL11" s="0" t="n">
        <v>24</v>
      </c>
      <c r="AM11" s="0" t="n">
        <v>16219</v>
      </c>
      <c r="AN11" s="0" t="n">
        <v>1227</v>
      </c>
      <c r="AO11" s="0" t="n">
        <v>0.252779</v>
      </c>
      <c r="AP11" s="0" t="n">
        <v>27.5048</v>
      </c>
      <c r="AR11" s="0" t="n">
        <f aca="false">SUM(A11:S11)</f>
        <v>0.4983878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184389</v>
      </c>
      <c r="F12" s="0" t="n">
        <v>0.0209768</v>
      </c>
      <c r="G12" s="0" t="n">
        <v>0.0580899</v>
      </c>
      <c r="H12" s="0" t="n">
        <v>0.16604</v>
      </c>
      <c r="I12" s="0" t="n">
        <v>0.198931</v>
      </c>
      <c r="J12" s="0" t="n">
        <v>0.0897835</v>
      </c>
      <c r="K12" s="0" t="n">
        <v>0.031869</v>
      </c>
      <c r="L12" s="0" t="n">
        <v>0.00430199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0334855</v>
      </c>
      <c r="AA12" s="0" t="n">
        <v>2.74356</v>
      </c>
      <c r="AB12" s="0" t="n">
        <v>70.0433</v>
      </c>
      <c r="AC12" s="0" t="n">
        <v>335.916</v>
      </c>
      <c r="AD12" s="0" t="n">
        <v>233.276</v>
      </c>
      <c r="AE12" s="0" t="n">
        <v>71.8704</v>
      </c>
      <c r="AF12" s="0" t="n">
        <v>135.364</v>
      </c>
      <c r="AG12" s="0" t="n">
        <v>0.190411</v>
      </c>
      <c r="AH12" s="0" t="n">
        <v>8.76</v>
      </c>
      <c r="AI12" s="0" t="n">
        <v>-0.0304</v>
      </c>
      <c r="AJ12" s="0" t="n">
        <v>0.665859</v>
      </c>
      <c r="AK12" s="0" t="n">
        <v>-10</v>
      </c>
      <c r="AL12" s="0" t="n">
        <v>24</v>
      </c>
      <c r="AM12" s="0" t="n">
        <v>16219</v>
      </c>
      <c r="AN12" s="0" t="n">
        <v>1229</v>
      </c>
      <c r="AO12" s="0" t="n">
        <v>0.224687</v>
      </c>
      <c r="AP12" s="0" t="n">
        <v>29.8609</v>
      </c>
      <c r="AR12" s="0" t="n">
        <f aca="false">SUM(A12:S12)</f>
        <v>0.57183608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243297</v>
      </c>
      <c r="F13" s="0" t="n">
        <v>0.025048</v>
      </c>
      <c r="G13" s="0" t="n">
        <v>0.0652239</v>
      </c>
      <c r="H13" s="0" t="n">
        <v>0.173754</v>
      </c>
      <c r="I13" s="0" t="n">
        <v>0.185795</v>
      </c>
      <c r="J13" s="0" t="n">
        <v>0.0687933</v>
      </c>
      <c r="K13" s="0" t="n">
        <v>0.0190845</v>
      </c>
      <c r="L13" s="0" t="n">
        <v>0.00205169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.0598575</v>
      </c>
      <c r="AA13" s="0" t="n">
        <v>4.52586</v>
      </c>
      <c r="AB13" s="0" t="n">
        <v>110.034</v>
      </c>
      <c r="AC13" s="0" t="n">
        <v>483.654</v>
      </c>
      <c r="AD13" s="0" t="n">
        <v>308.701</v>
      </c>
      <c r="AE13" s="0" t="n">
        <v>83.789</v>
      </c>
      <c r="AF13" s="0" t="n">
        <v>130.951</v>
      </c>
      <c r="AG13" s="0" t="n">
        <v>0.14726</v>
      </c>
      <c r="AH13" s="0" t="n">
        <v>8.76</v>
      </c>
      <c r="AI13" s="0" t="n">
        <v>-0.0292</v>
      </c>
      <c r="AJ13" s="0" t="n">
        <v>0.664249</v>
      </c>
      <c r="AK13" s="0" t="n">
        <v>-10</v>
      </c>
      <c r="AL13" s="0" t="n">
        <v>24</v>
      </c>
      <c r="AM13" s="0" t="n">
        <v>16219</v>
      </c>
      <c r="AN13" s="0" t="n">
        <v>1237</v>
      </c>
      <c r="AO13" s="0" t="n">
        <v>0.17419</v>
      </c>
      <c r="AP13" s="0" t="n">
        <v>34.9521</v>
      </c>
      <c r="AR13" s="0" t="n">
        <f aca="false">SUM(A13:S13)</f>
        <v>0.54218336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133386</v>
      </c>
      <c r="F14" s="0" t="n">
        <v>0.0793641</v>
      </c>
      <c r="G14" s="0" t="n">
        <v>0.154944</v>
      </c>
      <c r="H14" s="0" t="n">
        <v>0.31981</v>
      </c>
      <c r="I14" s="0" t="n">
        <v>0.264602</v>
      </c>
      <c r="J14" s="0" t="n">
        <v>0.0845439</v>
      </c>
      <c r="K14" s="0" t="n">
        <v>0.0216615</v>
      </c>
      <c r="L14" s="0" t="n">
        <v>0.00214556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.0019142</v>
      </c>
      <c r="Z14" s="0" t="n">
        <v>0.216373</v>
      </c>
      <c r="AA14" s="0" t="n">
        <v>13.1006</v>
      </c>
      <c r="AB14" s="0" t="n">
        <v>252.643</v>
      </c>
      <c r="AC14" s="0" t="n">
        <v>916.587</v>
      </c>
      <c r="AD14" s="0" t="n">
        <v>466.666</v>
      </c>
      <c r="AE14" s="0" t="n">
        <v>92.186</v>
      </c>
      <c r="AF14" s="0" t="n">
        <v>83.0773</v>
      </c>
      <c r="AG14" s="0" t="n">
        <v>0.103424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4</v>
      </c>
      <c r="AM14" s="0" t="n">
        <v>16219</v>
      </c>
      <c r="AN14" s="0" t="n">
        <v>1245</v>
      </c>
      <c r="AO14" s="0" t="n">
        <v>0.12219</v>
      </c>
      <c r="AP14" s="0" t="n">
        <v>42.0435</v>
      </c>
      <c r="AR14" s="0" t="n">
        <f aca="false">SUM(A14:S14)</f>
        <v>0.94040966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203647</v>
      </c>
      <c r="F15" s="0" t="n">
        <v>0.106619</v>
      </c>
      <c r="G15" s="0" t="n">
        <v>0.191291</v>
      </c>
      <c r="H15" s="0" t="n">
        <v>0.360953</v>
      </c>
      <c r="I15" s="0" t="n">
        <v>0.272309</v>
      </c>
      <c r="J15" s="0" t="n">
        <v>0.0824215</v>
      </c>
      <c r="K15" s="0" t="n">
        <v>0.0206906</v>
      </c>
      <c r="L15" s="0" t="n">
        <v>0.00210148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.00247403</v>
      </c>
      <c r="Z15" s="0" t="n">
        <v>0.263756</v>
      </c>
      <c r="AA15" s="0" t="n">
        <v>14.5727</v>
      </c>
      <c r="AB15" s="0" t="n">
        <v>264.085</v>
      </c>
      <c r="AC15" s="0" t="n">
        <v>933.63</v>
      </c>
      <c r="AD15" s="0" t="n">
        <v>489.704</v>
      </c>
      <c r="AE15" s="0" t="n">
        <v>101.835</v>
      </c>
      <c r="AF15" s="0" t="n">
        <v>93.7302</v>
      </c>
      <c r="AG15" s="0" t="n">
        <v>0.102055</v>
      </c>
      <c r="AH15" s="0" t="n">
        <v>8.76</v>
      </c>
      <c r="AI15" s="0" t="n">
        <v>-0.0292</v>
      </c>
      <c r="AJ15" s="0" t="n">
        <v>0.667469</v>
      </c>
      <c r="AK15" s="0" t="n">
        <v>-10</v>
      </c>
      <c r="AL15" s="0" t="n">
        <v>24</v>
      </c>
      <c r="AM15" s="0" t="n">
        <v>16219</v>
      </c>
      <c r="AN15" s="0" t="n">
        <v>1246</v>
      </c>
      <c r="AO15" s="0" t="n">
        <v>0.120136</v>
      </c>
      <c r="AP15" s="0" t="n">
        <v>42.3827</v>
      </c>
      <c r="AR15" s="0" t="n">
        <f aca="false">SUM(A15:S15)</f>
        <v>1.05675028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233311</v>
      </c>
      <c r="F16" s="0" t="n">
        <v>0.118004</v>
      </c>
      <c r="G16" s="0" t="n">
        <v>0.206121</v>
      </c>
      <c r="H16" s="0" t="n">
        <v>0.387736</v>
      </c>
      <c r="I16" s="0" t="n">
        <v>0.294119</v>
      </c>
      <c r="J16" s="0" t="n">
        <v>0.0873311</v>
      </c>
      <c r="K16" s="0" t="n">
        <v>0.0211782</v>
      </c>
      <c r="L16" s="0" t="n">
        <v>0.00211965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.00371608</v>
      </c>
      <c r="Z16" s="0" t="n">
        <v>0.327689</v>
      </c>
      <c r="AA16" s="0" t="n">
        <v>17.0853</v>
      </c>
      <c r="AB16" s="0" t="n">
        <v>289.958</v>
      </c>
      <c r="AC16" s="0" t="n">
        <v>1000.63</v>
      </c>
      <c r="AD16" s="0" t="n">
        <v>540.722</v>
      </c>
      <c r="AE16" s="0" t="n">
        <v>112.595</v>
      </c>
      <c r="AF16" s="0" t="n">
        <v>100.05</v>
      </c>
      <c r="AG16" s="0" t="n">
        <v>0.0945203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4</v>
      </c>
      <c r="AM16" s="0" t="n">
        <v>16219</v>
      </c>
      <c r="AN16" s="0" t="n">
        <v>1254</v>
      </c>
      <c r="AO16" s="0" t="n">
        <v>0.111536</v>
      </c>
      <c r="AP16" s="0" t="n">
        <v>43.8682</v>
      </c>
      <c r="AR16" s="0" t="n">
        <f aca="false">SUM(A16:S16)</f>
        <v>1.13994005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058219</v>
      </c>
      <c r="AH17" s="0" t="n">
        <v>8.76</v>
      </c>
      <c r="AI17" s="0" t="n">
        <v>-0.0292</v>
      </c>
      <c r="AJ17" s="0" t="n">
        <v>0.665859</v>
      </c>
      <c r="AK17" s="0" t="n">
        <v>-10</v>
      </c>
      <c r="AL17" s="0" t="n">
        <v>24</v>
      </c>
      <c r="AM17" s="0" t="n">
        <v>16219</v>
      </c>
      <c r="AN17" s="0" t="n">
        <v>1302</v>
      </c>
      <c r="AO17" s="0" t="n">
        <v>0</v>
      </c>
      <c r="AP17" s="0" t="n">
        <v>0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068493</v>
      </c>
      <c r="AH18" s="0" t="n">
        <v>8.77</v>
      </c>
      <c r="AI18" s="0" t="n">
        <v>-0.0292</v>
      </c>
      <c r="AJ18" s="0" t="n">
        <v>0.666664</v>
      </c>
      <c r="AK18" s="0" t="n">
        <v>-10</v>
      </c>
      <c r="AL18" s="0" t="n">
        <v>24</v>
      </c>
      <c r="AM18" s="0" t="n">
        <v>16219</v>
      </c>
      <c r="AN18" s="0" t="n">
        <v>1304</v>
      </c>
      <c r="AO18" s="0" t="n">
        <v>0</v>
      </c>
      <c r="AP18" s="0" t="n">
        <v>0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49315</v>
      </c>
      <c r="AH19" s="0" t="n">
        <v>8.77</v>
      </c>
      <c r="AI19" s="0" t="n">
        <v>-0.0292</v>
      </c>
      <c r="AJ19" s="0" t="n">
        <v>0.667469</v>
      </c>
      <c r="AK19" s="0" t="n">
        <v>-10</v>
      </c>
      <c r="AL19" s="0" t="n">
        <v>24</v>
      </c>
      <c r="AM19" s="0" t="n">
        <v>16219</v>
      </c>
      <c r="AN19" s="0" t="n">
        <v>1305</v>
      </c>
      <c r="AO19" s="0" t="n">
        <v>0</v>
      </c>
      <c r="AP19" s="0" t="n">
        <v>0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335616</v>
      </c>
      <c r="AH20" s="0" t="n">
        <v>8.77</v>
      </c>
      <c r="AI20" s="0" t="n">
        <v>-0.0292</v>
      </c>
      <c r="AJ20" s="0" t="n">
        <v>0.668275</v>
      </c>
      <c r="AK20" s="0" t="n">
        <v>-10</v>
      </c>
      <c r="AL20" s="0" t="n">
        <v>24</v>
      </c>
      <c r="AM20" s="0" t="n">
        <v>16219</v>
      </c>
      <c r="AN20" s="0" t="n">
        <v>1306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349314</v>
      </c>
      <c r="AH21" s="0" t="n">
        <v>8.77</v>
      </c>
      <c r="AI21" s="0" t="n">
        <v>-0.0292</v>
      </c>
      <c r="AJ21" s="0" t="n">
        <v>0.668275</v>
      </c>
      <c r="AK21" s="0" t="n">
        <v>-10</v>
      </c>
      <c r="AL21" s="0" t="n">
        <v>24</v>
      </c>
      <c r="AM21" s="0" t="n">
        <v>16219</v>
      </c>
      <c r="AN21" s="0" t="n">
        <v>1308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452054</v>
      </c>
      <c r="AH22" s="0" t="n">
        <v>8.77</v>
      </c>
      <c r="AI22" s="0" t="n">
        <v>-0.0292</v>
      </c>
      <c r="AJ22" s="0" t="n">
        <v>0.668275</v>
      </c>
      <c r="AK22" s="0" t="n">
        <v>-10</v>
      </c>
      <c r="AL22" s="0" t="n">
        <v>24</v>
      </c>
      <c r="AM22" s="0" t="n">
        <v>16219</v>
      </c>
      <c r="AN22" s="0" t="n">
        <v>1309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410958</v>
      </c>
      <c r="AH23" s="0" t="n">
        <v>8.77</v>
      </c>
      <c r="AI23" s="0" t="n">
        <v>-0.0292</v>
      </c>
      <c r="AJ23" s="0" t="n">
        <v>0.66908</v>
      </c>
      <c r="AK23" s="0" t="n">
        <v>-10</v>
      </c>
      <c r="AL23" s="0" t="n">
        <v>24</v>
      </c>
      <c r="AM23" s="0" t="n">
        <v>16219</v>
      </c>
      <c r="AN23" s="0" t="n">
        <v>1310</v>
      </c>
      <c r="AO23" s="0" t="n">
        <v>0</v>
      </c>
      <c r="AP23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20:12:16Z</dcterms:created>
  <dc:creator>Claire</dc:creator>
  <dc:description/>
  <dc:language>en-US</dc:language>
  <cp:lastModifiedBy>Claire</cp:lastModifiedBy>
  <dcterms:modified xsi:type="dcterms:W3CDTF">2010-06-11T20:12:16Z</dcterms:modified>
  <cp:revision>0</cp:revision>
  <dc:subject/>
  <dc:title/>
</cp:coreProperties>
</file>