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80110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5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.00841629</v>
      </c>
      <c r="B1" s="0" t="n">
        <v>0.0184388</v>
      </c>
      <c r="C1" s="0" t="n">
        <v>0.0440542</v>
      </c>
      <c r="D1" s="0" t="n">
        <v>0.083046</v>
      </c>
      <c r="E1" s="0" t="n">
        <v>0.0787743</v>
      </c>
      <c r="F1" s="0" t="n">
        <v>0.0381164</v>
      </c>
      <c r="G1" s="0" t="n">
        <v>0.0279896</v>
      </c>
      <c r="H1" s="0" t="n">
        <v>0.0545336</v>
      </c>
      <c r="I1" s="0" t="n">
        <v>0.0602744</v>
      </c>
      <c r="J1" s="0" t="n">
        <v>0.0362115</v>
      </c>
      <c r="K1" s="0" t="n">
        <v>0.04274</v>
      </c>
      <c r="L1" s="0" t="n">
        <v>0.0400729</v>
      </c>
      <c r="M1" s="0" t="n">
        <v>0.0368938</v>
      </c>
      <c r="N1" s="0" t="n">
        <v>0.0522488</v>
      </c>
      <c r="O1" s="0" t="n">
        <v>0.0623326</v>
      </c>
      <c r="P1" s="0" t="n">
        <v>0.0767015</v>
      </c>
      <c r="Q1" s="0" t="n">
        <v>0.0941188</v>
      </c>
      <c r="R1" s="0" t="n">
        <v>0.117666</v>
      </c>
      <c r="S1" s="0" t="n">
        <v>0.137556</v>
      </c>
      <c r="T1" s="0" t="n">
        <v>0.146544</v>
      </c>
      <c r="U1" s="0" t="n">
        <v>0.13972</v>
      </c>
      <c r="V1" s="0" t="n">
        <v>0.118383</v>
      </c>
      <c r="W1" s="0" t="n">
        <v>0.100405</v>
      </c>
      <c r="X1" s="0" t="n">
        <v>0.0920611</v>
      </c>
      <c r="Y1" s="0" t="n">
        <v>0.0939461</v>
      </c>
      <c r="Z1" s="0" t="n">
        <v>0.118849</v>
      </c>
      <c r="AA1" s="0" t="n">
        <v>0.17656</v>
      </c>
      <c r="AB1" s="0" t="n">
        <v>0.327101</v>
      </c>
      <c r="AC1" s="0" t="n">
        <v>0.73348</v>
      </c>
      <c r="AD1" s="0" t="n">
        <v>1.5175</v>
      </c>
      <c r="AE1" s="0" t="n">
        <v>3.72323</v>
      </c>
      <c r="AF1" s="0" t="n">
        <v>16.4211</v>
      </c>
      <c r="AG1" s="0" t="n">
        <v>0.690409</v>
      </c>
      <c r="AH1" s="0" t="n">
        <v>8.76</v>
      </c>
      <c r="AI1" s="0" t="n">
        <v>-0.0304</v>
      </c>
      <c r="AJ1" s="0" t="n">
        <v>0.664249</v>
      </c>
      <c r="AK1" s="0" t="n">
        <v>-10</v>
      </c>
      <c r="AL1" s="0" t="n">
        <v>23.88</v>
      </c>
      <c r="AM1" s="0" t="n">
        <v>16221</v>
      </c>
      <c r="AN1" s="0" t="n">
        <v>4107</v>
      </c>
      <c r="AO1" s="0" t="n">
        <v>0.816669</v>
      </c>
      <c r="AP1" s="0" t="n">
        <v>4.05042</v>
      </c>
      <c r="AR1" s="0" t="n">
        <f aca="false">SUM(A1:S1)</f>
        <v>1.11018549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.0021088</v>
      </c>
      <c r="I2" s="0" t="n">
        <v>0.00500757</v>
      </c>
      <c r="J2" s="0" t="n">
        <v>0.00267282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.00401836</v>
      </c>
      <c r="Y2" s="0" t="n">
        <v>0.00837065</v>
      </c>
      <c r="Z2" s="0" t="n">
        <v>0.00694922</v>
      </c>
      <c r="AA2" s="0" t="n">
        <v>0.00581864</v>
      </c>
      <c r="AB2" s="0" t="n">
        <v>0.0144134</v>
      </c>
      <c r="AC2" s="0" t="n">
        <v>0.149695</v>
      </c>
      <c r="AD2" s="0" t="n">
        <v>5.10138</v>
      </c>
      <c r="AE2" s="0" t="n">
        <v>29.3579</v>
      </c>
      <c r="AF2" s="0" t="n">
        <v>257.568</v>
      </c>
      <c r="AG2" s="0" t="n">
        <v>0.663012</v>
      </c>
      <c r="AH2" s="0" t="n">
        <v>8.76</v>
      </c>
      <c r="AI2" s="0" t="n">
        <v>-0.0304</v>
      </c>
      <c r="AJ2" s="0" t="n">
        <v>0.665859</v>
      </c>
      <c r="AK2" s="0" t="n">
        <v>-10</v>
      </c>
      <c r="AL2" s="0" t="n">
        <v>23.88</v>
      </c>
      <c r="AM2" s="0" t="n">
        <v>16221</v>
      </c>
      <c r="AN2" s="0" t="n">
        <v>4108</v>
      </c>
      <c r="AO2" s="0" t="n">
        <v>0.782365</v>
      </c>
      <c r="AP2" s="0" t="n">
        <v>4.90868</v>
      </c>
      <c r="AR2" s="0" t="n">
        <f aca="false">SUM(A2:S2)</f>
        <v>0.00978919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.00633862</v>
      </c>
      <c r="D3" s="0" t="n">
        <v>0.0456174</v>
      </c>
      <c r="E3" s="0" t="n">
        <v>0.154221</v>
      </c>
      <c r="F3" s="0" t="n">
        <v>0.137502</v>
      </c>
      <c r="G3" s="0" t="n">
        <v>0.0760767</v>
      </c>
      <c r="H3" s="0" t="n">
        <v>0.0806704</v>
      </c>
      <c r="I3" s="0" t="n">
        <v>0.0724573</v>
      </c>
      <c r="J3" s="0" t="n">
        <v>0.0618471</v>
      </c>
      <c r="K3" s="0" t="n">
        <v>0.0668764</v>
      </c>
      <c r="L3" s="0" t="n">
        <v>0.0515382</v>
      </c>
      <c r="M3" s="0" t="n">
        <v>0.0633612</v>
      </c>
      <c r="N3" s="0" t="n">
        <v>0.0907565</v>
      </c>
      <c r="O3" s="0" t="n">
        <v>0.116571</v>
      </c>
      <c r="P3" s="0" t="n">
        <v>0.138634</v>
      </c>
      <c r="Q3" s="0" t="n">
        <v>0.119211</v>
      </c>
      <c r="R3" s="0" t="n">
        <v>0.0774237</v>
      </c>
      <c r="S3" s="0" t="n">
        <v>0.0417412</v>
      </c>
      <c r="T3" s="0" t="n">
        <v>0.0201205</v>
      </c>
      <c r="U3" s="0" t="n">
        <v>0.00784084</v>
      </c>
      <c r="V3" s="0" t="n">
        <v>0.00358704</v>
      </c>
      <c r="W3" s="0" t="n">
        <v>0.00281452</v>
      </c>
      <c r="X3" s="0" t="n">
        <v>0.00367333</v>
      </c>
      <c r="Y3" s="0" t="n">
        <v>0.00884516</v>
      </c>
      <c r="Z3" s="0" t="n">
        <v>0.0322727</v>
      </c>
      <c r="AA3" s="0" t="n">
        <v>0.145056</v>
      </c>
      <c r="AB3" s="0" t="n">
        <v>0.760164</v>
      </c>
      <c r="AC3" s="0" t="n">
        <v>2.42446</v>
      </c>
      <c r="AD3" s="0" t="n">
        <v>4.06329</v>
      </c>
      <c r="AE3" s="0" t="n">
        <v>5.85377</v>
      </c>
      <c r="AF3" s="0" t="n">
        <v>76.0088</v>
      </c>
      <c r="AG3" s="0" t="n">
        <v>0.478081</v>
      </c>
      <c r="AH3" s="0" t="n">
        <v>8.77</v>
      </c>
      <c r="AI3" s="0" t="n">
        <v>-0.0304</v>
      </c>
      <c r="AJ3" s="0" t="n">
        <v>0.664249</v>
      </c>
      <c r="AK3" s="0" t="n">
        <v>-10</v>
      </c>
      <c r="AL3" s="0" t="n">
        <v>23.88</v>
      </c>
      <c r="AM3" s="0" t="n">
        <v>16221</v>
      </c>
      <c r="AN3" s="0" t="n">
        <v>4116</v>
      </c>
      <c r="AO3" s="0" t="n">
        <v>0.565511</v>
      </c>
      <c r="AP3" s="0" t="n">
        <v>11.4005</v>
      </c>
      <c r="AR3" s="0" t="n">
        <f aca="false">SUM(A3:S3)</f>
        <v>1.40084372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.00247042</v>
      </c>
      <c r="G4" s="0" t="n">
        <v>0.0107737</v>
      </c>
      <c r="H4" s="0" t="n">
        <v>0.0403633</v>
      </c>
      <c r="I4" s="0" t="n">
        <v>0.0520187</v>
      </c>
      <c r="J4" s="0" t="n">
        <v>0.0203691</v>
      </c>
      <c r="K4" s="0" t="n">
        <v>0.0048185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.00100911</v>
      </c>
      <c r="AA4" s="0" t="n">
        <v>0.129109</v>
      </c>
      <c r="AB4" s="0" t="n">
        <v>6.08226</v>
      </c>
      <c r="AC4" s="0" t="n">
        <v>52.8779</v>
      </c>
      <c r="AD4" s="0" t="n">
        <v>64.1291</v>
      </c>
      <c r="AE4" s="0" t="n">
        <v>32.4206</v>
      </c>
      <c r="AF4" s="0" t="n">
        <v>114.745</v>
      </c>
      <c r="AG4" s="0" t="n">
        <v>0.552738</v>
      </c>
      <c r="AH4" s="0" t="n">
        <v>8.76</v>
      </c>
      <c r="AI4" s="0" t="n">
        <v>-0.0292</v>
      </c>
      <c r="AJ4" s="0" t="n">
        <v>0.664249</v>
      </c>
      <c r="AK4" s="0" t="n">
        <v>-10</v>
      </c>
      <c r="AL4" s="0" t="n">
        <v>23.88</v>
      </c>
      <c r="AM4" s="0" t="n">
        <v>16221</v>
      </c>
      <c r="AN4" s="0" t="n">
        <v>4124</v>
      </c>
      <c r="AO4" s="0" t="n">
        <v>0.653822</v>
      </c>
      <c r="AP4" s="0" t="n">
        <v>8.49842</v>
      </c>
      <c r="AR4" s="0" t="n">
        <f aca="false">SUM(A4:S4)</f>
        <v>0.13081372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.00157041</v>
      </c>
      <c r="F5" s="0" t="n">
        <v>0.0109087</v>
      </c>
      <c r="G5" s="0" t="n">
        <v>0.0286628</v>
      </c>
      <c r="H5" s="0" t="n">
        <v>0.0735866</v>
      </c>
      <c r="I5" s="0" t="n">
        <v>0.0667608</v>
      </c>
      <c r="J5" s="0" t="n">
        <v>0.0210026</v>
      </c>
      <c r="K5" s="0" t="n">
        <v>0.00423377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.0694443</v>
      </c>
      <c r="AA5" s="0" t="n">
        <v>4.2619</v>
      </c>
      <c r="AB5" s="0" t="n">
        <v>81.2271</v>
      </c>
      <c r="AC5" s="0" t="n">
        <v>292.602</v>
      </c>
      <c r="AD5" s="0" t="n">
        <v>157.398</v>
      </c>
      <c r="AE5" s="0" t="n">
        <v>31.687</v>
      </c>
      <c r="AF5" s="0" t="n">
        <v>24.5644</v>
      </c>
      <c r="AG5" s="0" t="n">
        <v>0.326027</v>
      </c>
      <c r="AH5" s="0" t="n">
        <v>8.76</v>
      </c>
      <c r="AI5" s="0" t="n">
        <v>-0.0292</v>
      </c>
      <c r="AJ5" s="0" t="n">
        <v>0.664249</v>
      </c>
      <c r="AK5" s="0" t="n">
        <v>-10</v>
      </c>
      <c r="AL5" s="0" t="n">
        <v>23.88</v>
      </c>
      <c r="AM5" s="0" t="n">
        <v>16221</v>
      </c>
      <c r="AN5" s="0" t="n">
        <v>4132</v>
      </c>
      <c r="AO5" s="0" t="n">
        <v>0.385649</v>
      </c>
      <c r="AP5" s="0" t="n">
        <v>19.0565</v>
      </c>
      <c r="AR5" s="0" t="n">
        <f aca="false">SUM(A5:S5)</f>
        <v>0.20672568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.00103152</v>
      </c>
      <c r="F6" s="0" t="n">
        <v>0.0138214</v>
      </c>
      <c r="G6" s="0" t="n">
        <v>0.0461103</v>
      </c>
      <c r="H6" s="0" t="n">
        <v>0.166157</v>
      </c>
      <c r="I6" s="0" t="n">
        <v>0.236228</v>
      </c>
      <c r="J6" s="0" t="n">
        <v>0.116993</v>
      </c>
      <c r="K6" s="0" t="n">
        <v>0.0460824</v>
      </c>
      <c r="L6" s="0" t="n">
        <v>0.00721717</v>
      </c>
      <c r="M6" s="0" t="n">
        <v>0.00103263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.0130106</v>
      </c>
      <c r="AA6" s="0" t="n">
        <v>1.01074</v>
      </c>
      <c r="AB6" s="0" t="n">
        <v>29.9144</v>
      </c>
      <c r="AC6" s="0" t="n">
        <v>168.93</v>
      </c>
      <c r="AD6" s="0" t="n">
        <v>167.195</v>
      </c>
      <c r="AE6" s="0" t="n">
        <v>79.0736</v>
      </c>
      <c r="AF6" s="0" t="n">
        <v>295.668</v>
      </c>
      <c r="AG6" s="0" t="n">
        <v>0.215753</v>
      </c>
      <c r="AH6" s="0" t="n">
        <v>8.76</v>
      </c>
      <c r="AI6" s="0" t="n">
        <v>-0.0292</v>
      </c>
      <c r="AJ6" s="0" t="n">
        <v>0.665054</v>
      </c>
      <c r="AK6" s="0" t="n">
        <v>-10</v>
      </c>
      <c r="AL6" s="0" t="n">
        <v>23.88</v>
      </c>
      <c r="AM6" s="0" t="n">
        <v>16221</v>
      </c>
      <c r="AN6" s="0" t="n">
        <v>4140</v>
      </c>
      <c r="AO6" s="0" t="n">
        <v>0.2549</v>
      </c>
      <c r="AP6" s="0" t="n">
        <v>27.3377</v>
      </c>
      <c r="AR6" s="0" t="n">
        <f aca="false">SUM(A6:S6)</f>
        <v>0.63467342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.0120907</v>
      </c>
      <c r="G7" s="0" t="n">
        <v>0.0443826</v>
      </c>
      <c r="H7" s="0" t="n">
        <v>0.166034</v>
      </c>
      <c r="I7" s="0" t="n">
        <v>0.228279</v>
      </c>
      <c r="J7" s="0" t="n">
        <v>0.0966882</v>
      </c>
      <c r="K7" s="0" t="n">
        <v>0.0280465</v>
      </c>
      <c r="L7" s="0" t="n">
        <v>0.00283139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.0618843</v>
      </c>
      <c r="AA7" s="0" t="n">
        <v>4.65443</v>
      </c>
      <c r="AB7" s="0" t="n">
        <v>114.899</v>
      </c>
      <c r="AC7" s="0" t="n">
        <v>537.473</v>
      </c>
      <c r="AD7" s="0" t="n">
        <v>386.966</v>
      </c>
      <c r="AE7" s="0" t="n">
        <v>114.547</v>
      </c>
      <c r="AF7" s="0" t="n">
        <v>137.468</v>
      </c>
      <c r="AG7" s="0" t="n">
        <v>0.138356</v>
      </c>
      <c r="AH7" s="0" t="n">
        <v>8.76</v>
      </c>
      <c r="AI7" s="0" t="n">
        <v>-0.0292</v>
      </c>
      <c r="AJ7" s="0" t="n">
        <v>0.664249</v>
      </c>
      <c r="AK7" s="0" t="n">
        <v>-10</v>
      </c>
      <c r="AL7" s="0" t="n">
        <v>23.88</v>
      </c>
      <c r="AM7" s="0" t="n">
        <v>16221</v>
      </c>
      <c r="AN7" s="0" t="n">
        <v>4148</v>
      </c>
      <c r="AO7" s="0" t="n">
        <v>0.163658</v>
      </c>
      <c r="AP7" s="0" t="n">
        <v>36.1995</v>
      </c>
      <c r="AR7" s="0" t="n">
        <f aca="false">SUM(A7:S7)</f>
        <v>0.57835239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.00758455</v>
      </c>
      <c r="G8" s="0" t="n">
        <v>0.0313846</v>
      </c>
      <c r="H8" s="0" t="n">
        <v>0.135907</v>
      </c>
      <c r="I8" s="0" t="n">
        <v>0.22553</v>
      </c>
      <c r="J8" s="0" t="n">
        <v>0.120278</v>
      </c>
      <c r="K8" s="0" t="n">
        <v>0.0466653</v>
      </c>
      <c r="L8" s="0" t="n">
        <v>0.0067361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.0462753</v>
      </c>
      <c r="AA8" s="0" t="n">
        <v>2.67982</v>
      </c>
      <c r="AB8" s="0" t="n">
        <v>55.9543</v>
      </c>
      <c r="AC8" s="0" t="n">
        <v>259.976</v>
      </c>
      <c r="AD8" s="0" t="n">
        <v>224.222</v>
      </c>
      <c r="AE8" s="0" t="n">
        <v>94.833</v>
      </c>
      <c r="AF8" s="0" t="n">
        <v>195.505</v>
      </c>
      <c r="AG8" s="0" t="n">
        <v>0.202739</v>
      </c>
      <c r="AH8" s="0" t="n">
        <v>8.77</v>
      </c>
      <c r="AI8" s="0" t="n">
        <v>-0.0292</v>
      </c>
      <c r="AJ8" s="0" t="n">
        <v>0.665859</v>
      </c>
      <c r="AK8" s="0" t="n">
        <v>-10</v>
      </c>
      <c r="AL8" s="0" t="n">
        <v>23.88</v>
      </c>
      <c r="AM8" s="0" t="n">
        <v>16221</v>
      </c>
      <c r="AN8" s="0" t="n">
        <v>4150</v>
      </c>
      <c r="AO8" s="0" t="n">
        <v>0.239236</v>
      </c>
      <c r="AP8" s="0" t="n">
        <v>28.6061</v>
      </c>
      <c r="AR8" s="0" t="n">
        <f aca="false">SUM(A8:S8)</f>
        <v>0.57408556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.00508749</v>
      </c>
      <c r="G9" s="0" t="n">
        <v>0.0178882</v>
      </c>
      <c r="H9" s="0" t="n">
        <v>0.0611536</v>
      </c>
      <c r="I9" s="0" t="n">
        <v>0.0715581</v>
      </c>
      <c r="J9" s="0" t="n">
        <v>0.0244527</v>
      </c>
      <c r="K9" s="0" t="n">
        <v>0.00489837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.0494271</v>
      </c>
      <c r="AA9" s="0" t="n">
        <v>4.65191</v>
      </c>
      <c r="AB9" s="0" t="n">
        <v>133.122</v>
      </c>
      <c r="AC9" s="0" t="n">
        <v>675.663</v>
      </c>
      <c r="AD9" s="0" t="n">
        <v>461.488</v>
      </c>
      <c r="AE9" s="0" t="n">
        <v>111.783</v>
      </c>
      <c r="AF9" s="0" t="n">
        <v>82.6348</v>
      </c>
      <c r="AG9" s="0" t="n">
        <v>0.141781</v>
      </c>
      <c r="AH9" s="0" t="n">
        <v>8.76</v>
      </c>
      <c r="AI9" s="0" t="n">
        <v>-0.0292</v>
      </c>
      <c r="AJ9" s="0" t="n">
        <v>0.665054</v>
      </c>
      <c r="AK9" s="0" t="n">
        <v>-10</v>
      </c>
      <c r="AL9" s="0" t="n">
        <v>23.88</v>
      </c>
      <c r="AM9" s="0" t="n">
        <v>16221</v>
      </c>
      <c r="AN9" s="0" t="n">
        <v>4158</v>
      </c>
      <c r="AO9" s="0" t="n">
        <v>0.167506</v>
      </c>
      <c r="AP9" s="0" t="n">
        <v>35.7347</v>
      </c>
      <c r="AR9" s="0" t="n">
        <f aca="false">SUM(A9:S9)</f>
        <v>0.18503846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.00730541</v>
      </c>
      <c r="F10" s="0" t="n">
        <v>0.0443978</v>
      </c>
      <c r="G10" s="0" t="n">
        <v>0.111481</v>
      </c>
      <c r="H10" s="0" t="n">
        <v>0.284499</v>
      </c>
      <c r="I10" s="0" t="n">
        <v>0.264683</v>
      </c>
      <c r="J10" s="0" t="n">
        <v>0.0863515</v>
      </c>
      <c r="K10" s="0" t="n">
        <v>0.0189668</v>
      </c>
      <c r="L10" s="0" t="n">
        <v>0.00143537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.00126498</v>
      </c>
      <c r="Z10" s="0" t="n">
        <v>0.163802</v>
      </c>
      <c r="AA10" s="0" t="n">
        <v>12.051</v>
      </c>
      <c r="AB10" s="0" t="n">
        <v>297.977</v>
      </c>
      <c r="AC10" s="0" t="n">
        <v>1484.32</v>
      </c>
      <c r="AD10" s="0" t="n">
        <v>1432.63</v>
      </c>
      <c r="AE10" s="0" t="n">
        <v>653.461</v>
      </c>
      <c r="AF10" s="0" t="n">
        <v>467.303</v>
      </c>
      <c r="AG10" s="0" t="n">
        <v>0.0712327</v>
      </c>
      <c r="AH10" s="0" t="n">
        <v>8.76</v>
      </c>
      <c r="AI10" s="0" t="n">
        <v>-0.0292</v>
      </c>
      <c r="AJ10" s="0" t="n">
        <v>0.665859</v>
      </c>
      <c r="AK10" s="0" t="n">
        <v>-10</v>
      </c>
      <c r="AL10" s="0" t="n">
        <v>23.88</v>
      </c>
      <c r="AM10" s="0" t="n">
        <v>16221</v>
      </c>
      <c r="AN10" s="0" t="n">
        <v>4206</v>
      </c>
      <c r="AO10" s="0" t="n">
        <v>0.0840558</v>
      </c>
      <c r="AP10" s="0" t="n">
        <v>49.5255</v>
      </c>
      <c r="AR10" s="0" t="n">
        <f aca="false">SUM(A10:S10)</f>
        <v>0.81911988</v>
      </c>
    </row>
    <row r="11" customFormat="false" ht="15" hidden="false" customHeight="false" outlineLevel="0" collapsed="false">
      <c r="A11" s="0" t="n">
        <v>0</v>
      </c>
      <c r="B11" s="0" t="n">
        <v>0.00236904</v>
      </c>
      <c r="C11" s="0" t="n">
        <v>0.0160475</v>
      </c>
      <c r="D11" s="0" t="n">
        <v>0.126453</v>
      </c>
      <c r="E11" s="0" t="n">
        <v>0.589488</v>
      </c>
      <c r="F11" s="0" t="n">
        <v>0.97402</v>
      </c>
      <c r="G11" s="0" t="n">
        <v>1.12002</v>
      </c>
      <c r="H11" s="0" t="n">
        <v>1.74024</v>
      </c>
      <c r="I11" s="0" t="n">
        <v>1.34372</v>
      </c>
      <c r="J11" s="0" t="n">
        <v>0.639108</v>
      </c>
      <c r="K11" s="0" t="n">
        <v>0.329976</v>
      </c>
      <c r="L11" s="0" t="n">
        <v>0.0727382</v>
      </c>
      <c r="M11" s="0" t="n">
        <v>0.0150289</v>
      </c>
      <c r="N11" s="0" t="n">
        <v>0.00373149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.00168234</v>
      </c>
      <c r="Y11" s="0" t="n">
        <v>0.0619831</v>
      </c>
      <c r="Z11" s="0" t="n">
        <v>2.38608</v>
      </c>
      <c r="AA11" s="0" t="n">
        <v>52.6833</v>
      </c>
      <c r="AB11" s="0" t="n">
        <v>514.776</v>
      </c>
      <c r="AC11" s="0" t="n">
        <v>1491.32</v>
      </c>
      <c r="AD11" s="0" t="n">
        <v>1149.63</v>
      </c>
      <c r="AE11" s="0" t="n">
        <v>620.464</v>
      </c>
      <c r="AF11" s="0" t="n">
        <v>663.806</v>
      </c>
      <c r="AG11" s="0" t="n">
        <v>0.069862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3.84</v>
      </c>
      <c r="AM11" s="0" t="n">
        <v>16221</v>
      </c>
      <c r="AN11" s="0" t="n">
        <v>4214</v>
      </c>
      <c r="AO11" s="0" t="n">
        <v>0.0824393</v>
      </c>
      <c r="AP11" s="0" t="n">
        <v>49.9139</v>
      </c>
      <c r="AR11" s="0" t="n">
        <f aca="false">SUM(A11:S11)</f>
        <v>6.97294013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.0623286</v>
      </c>
      <c r="AH12" s="0" t="n">
        <v>8.76</v>
      </c>
      <c r="AI12" s="0" t="n">
        <v>-0.0292</v>
      </c>
      <c r="AJ12" s="0" t="n">
        <v>0.665859</v>
      </c>
      <c r="AK12" s="0" t="n">
        <v>-10</v>
      </c>
      <c r="AL12" s="0" t="n">
        <v>23.88</v>
      </c>
      <c r="AM12" s="0" t="n">
        <v>16221</v>
      </c>
      <c r="AN12" s="0" t="n">
        <v>4222</v>
      </c>
      <c r="AO12" s="0" t="n">
        <v>0</v>
      </c>
      <c r="AP12" s="0" t="n">
        <v>0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.0479451</v>
      </c>
      <c r="AH13" s="0" t="n">
        <v>8.76</v>
      </c>
      <c r="AI13" s="0" t="n">
        <v>-0.0292</v>
      </c>
      <c r="AJ13" s="0" t="n">
        <v>0.667469</v>
      </c>
      <c r="AK13" s="0" t="n">
        <v>-10</v>
      </c>
      <c r="AL13" s="0" t="n">
        <v>23.88</v>
      </c>
      <c r="AM13" s="0" t="n">
        <v>16221</v>
      </c>
      <c r="AN13" s="0" t="n">
        <v>4224</v>
      </c>
      <c r="AO13" s="0" t="n">
        <v>0</v>
      </c>
      <c r="AP13" s="0" t="n">
        <v>0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.0218978</v>
      </c>
      <c r="B14" s="0" t="n">
        <v>0.0623438</v>
      </c>
      <c r="C14" s="0" t="n">
        <v>0.235679</v>
      </c>
      <c r="D14" s="0" t="n">
        <v>0.905669</v>
      </c>
      <c r="E14" s="0" t="n">
        <v>2.18176</v>
      </c>
      <c r="F14" s="0" t="n">
        <v>2.5991</v>
      </c>
      <c r="G14" s="0" t="n">
        <v>2.93177</v>
      </c>
      <c r="H14" s="0" t="n">
        <v>5.01407</v>
      </c>
      <c r="I14" s="0" t="n">
        <v>5.18002</v>
      </c>
      <c r="J14" s="0" t="n">
        <v>4.34708</v>
      </c>
      <c r="K14" s="0" t="n">
        <v>5.46955</v>
      </c>
      <c r="L14" s="0" t="n">
        <v>3.95288</v>
      </c>
      <c r="M14" s="0" t="n">
        <v>3.30294</v>
      </c>
      <c r="N14" s="0" t="n">
        <v>3.38372</v>
      </c>
      <c r="O14" s="0" t="n">
        <v>2.78476</v>
      </c>
      <c r="P14" s="0" t="n">
        <v>2.46318</v>
      </c>
      <c r="Q14" s="0" t="n">
        <v>2.09078</v>
      </c>
      <c r="R14" s="0" t="n">
        <v>1.89219</v>
      </c>
      <c r="S14" s="0" t="n">
        <v>1.64212</v>
      </c>
      <c r="T14" s="0" t="n">
        <v>1.73679</v>
      </c>
      <c r="U14" s="0" t="n">
        <v>1.84073</v>
      </c>
      <c r="V14" s="0" t="n">
        <v>2.69294</v>
      </c>
      <c r="W14" s="0" t="n">
        <v>5.58119</v>
      </c>
      <c r="X14" s="0" t="n">
        <v>18.9855</v>
      </c>
      <c r="Y14" s="0" t="n">
        <v>77.5073</v>
      </c>
      <c r="Z14" s="0" t="n">
        <v>272.561</v>
      </c>
      <c r="AA14" s="0" t="n">
        <v>630.229</v>
      </c>
      <c r="AB14" s="0" t="n">
        <v>981.735</v>
      </c>
      <c r="AC14" s="0" t="n">
        <v>737.116</v>
      </c>
      <c r="AD14" s="0" t="n">
        <v>371.292</v>
      </c>
      <c r="AE14" s="0" t="n">
        <v>461.337</v>
      </c>
      <c r="AF14" s="0" t="n">
        <v>2051.53</v>
      </c>
      <c r="AG14" s="0" t="n">
        <v>0.0897258</v>
      </c>
      <c r="AH14" s="0" t="n">
        <v>8.76</v>
      </c>
      <c r="AI14" s="0" t="n">
        <v>-0.0292</v>
      </c>
      <c r="AJ14" s="0" t="n">
        <v>0.668275</v>
      </c>
      <c r="AK14" s="0" t="n">
        <v>-10</v>
      </c>
      <c r="AL14" s="0" t="n">
        <v>23.84</v>
      </c>
      <c r="AM14" s="0" t="n">
        <v>16221</v>
      </c>
      <c r="AN14" s="0" t="n">
        <v>4225</v>
      </c>
      <c r="AO14" s="0" t="n">
        <v>0.105495</v>
      </c>
      <c r="AP14" s="0" t="n">
        <v>44.9818</v>
      </c>
      <c r="AR14" s="0" t="n">
        <f aca="false">SUM(A14:S14)</f>
        <v>50.4615096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.0342465</v>
      </c>
      <c r="AH15" s="0" t="n">
        <v>8.76</v>
      </c>
      <c r="AI15" s="0" t="n">
        <v>-0.0292</v>
      </c>
      <c r="AJ15" s="0" t="n">
        <v>0.665859</v>
      </c>
      <c r="AK15" s="0" t="n">
        <v>-10</v>
      </c>
      <c r="AL15" s="0" t="n">
        <v>23.88</v>
      </c>
      <c r="AM15" s="0" t="n">
        <v>16221</v>
      </c>
      <c r="AN15" s="0" t="n">
        <v>4233</v>
      </c>
      <c r="AO15" s="0" t="n">
        <v>0</v>
      </c>
      <c r="AP15" s="0" t="n">
        <v>0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.0226027</v>
      </c>
      <c r="AH16" s="0" t="n">
        <v>8.76</v>
      </c>
      <c r="AI16" s="0" t="n">
        <v>-0.0292</v>
      </c>
      <c r="AJ16" s="0" t="n">
        <v>0.667469</v>
      </c>
      <c r="AK16" s="0" t="n">
        <v>-10</v>
      </c>
      <c r="AL16" s="0" t="n">
        <v>23.84</v>
      </c>
      <c r="AM16" s="0" t="n">
        <v>16221</v>
      </c>
      <c r="AN16" s="0" t="n">
        <v>4235</v>
      </c>
      <c r="AO16" s="0" t="n">
        <v>0</v>
      </c>
      <c r="AP16" s="0" t="n">
        <v>0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.0232876</v>
      </c>
      <c r="AH17" s="0" t="n">
        <v>8.77</v>
      </c>
      <c r="AI17" s="0" t="n">
        <v>-0.0292</v>
      </c>
      <c r="AJ17" s="0" t="n">
        <v>0.668275</v>
      </c>
      <c r="AK17" s="0" t="n">
        <v>-10</v>
      </c>
      <c r="AL17" s="0" t="n">
        <v>23.88</v>
      </c>
      <c r="AM17" s="0" t="n">
        <v>16221</v>
      </c>
      <c r="AN17" s="0" t="n">
        <v>4236</v>
      </c>
      <c r="AO17" s="0" t="n">
        <v>0</v>
      </c>
      <c r="AP17" s="0" t="n">
        <v>0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.0267123</v>
      </c>
      <c r="AH18" s="0" t="n">
        <v>8.77</v>
      </c>
      <c r="AI18" s="0" t="n">
        <v>-0.0292</v>
      </c>
      <c r="AJ18" s="0" t="n">
        <v>0.668275</v>
      </c>
      <c r="AK18" s="0" t="n">
        <v>-10</v>
      </c>
      <c r="AL18" s="0" t="n">
        <v>23.88</v>
      </c>
      <c r="AM18" s="0" t="n">
        <v>16221</v>
      </c>
      <c r="AN18" s="0" t="n">
        <v>4237</v>
      </c>
      <c r="AO18" s="0" t="n">
        <v>0</v>
      </c>
      <c r="AP18" s="0" t="n">
        <v>0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.019863</v>
      </c>
      <c r="AH19" s="0" t="n">
        <v>8.76</v>
      </c>
      <c r="AI19" s="0" t="n">
        <v>-0.0292</v>
      </c>
      <c r="AJ19" s="0" t="n">
        <v>0.66908</v>
      </c>
      <c r="AK19" s="0" t="n">
        <v>-10</v>
      </c>
      <c r="AL19" s="0" t="n">
        <v>23.88</v>
      </c>
      <c r="AM19" s="0" t="n">
        <v>16221</v>
      </c>
      <c r="AN19" s="0" t="n">
        <v>4239</v>
      </c>
      <c r="AO19" s="0" t="n">
        <v>0</v>
      </c>
      <c r="AP19" s="0" t="n">
        <v>0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.0116438</v>
      </c>
      <c r="AH20" s="0" t="n">
        <v>8.77</v>
      </c>
      <c r="AI20" s="0" t="n">
        <v>-0.0292</v>
      </c>
      <c r="AJ20" s="0" t="n">
        <v>0.66908</v>
      </c>
      <c r="AK20" s="0" t="n">
        <v>-10</v>
      </c>
      <c r="AL20" s="0" t="n">
        <v>23.88</v>
      </c>
      <c r="AM20" s="0" t="n">
        <v>16221</v>
      </c>
      <c r="AN20" s="0" t="n">
        <v>4240</v>
      </c>
      <c r="AO20" s="0" t="n">
        <v>0</v>
      </c>
      <c r="AP20" s="0" t="n">
        <v>0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109589</v>
      </c>
      <c r="AH21" s="0" t="n">
        <v>8.77</v>
      </c>
      <c r="AI21" s="0" t="n">
        <v>-0.0292</v>
      </c>
      <c r="AJ21" s="0" t="n">
        <v>0.66908</v>
      </c>
      <c r="AK21" s="0" t="n">
        <v>-10</v>
      </c>
      <c r="AL21" s="0" t="n">
        <v>23.88</v>
      </c>
      <c r="AM21" s="0" t="n">
        <v>16221</v>
      </c>
      <c r="AN21" s="0" t="n">
        <v>4241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.0123287</v>
      </c>
      <c r="AH22" s="0" t="n">
        <v>8.77</v>
      </c>
      <c r="AI22" s="0" t="n">
        <v>-0.0292</v>
      </c>
      <c r="AJ22" s="0" t="n">
        <v>0.66908</v>
      </c>
      <c r="AK22" s="0" t="n">
        <v>-10</v>
      </c>
      <c r="AL22" s="0" t="n">
        <v>23.88</v>
      </c>
      <c r="AM22" s="0" t="n">
        <v>16221</v>
      </c>
      <c r="AN22" s="0" t="n">
        <v>4243</v>
      </c>
      <c r="AO22" s="0" t="n">
        <v>0</v>
      </c>
      <c r="AP22" s="0" t="n">
        <v>0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10274</v>
      </c>
      <c r="AH23" s="0" t="n">
        <v>8.77</v>
      </c>
      <c r="AI23" s="0" t="n">
        <v>-0.0292</v>
      </c>
      <c r="AJ23" s="0" t="n">
        <v>0.66908</v>
      </c>
      <c r="AK23" s="0" t="n">
        <v>-10</v>
      </c>
      <c r="AL23" s="0" t="n">
        <v>23.88</v>
      </c>
      <c r="AM23" s="0" t="n">
        <v>16221</v>
      </c>
      <c r="AN23" s="0" t="n">
        <v>4244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116438</v>
      </c>
      <c r="AH24" s="0" t="n">
        <v>8.77</v>
      </c>
      <c r="AI24" s="0" t="n">
        <v>-0.0292</v>
      </c>
      <c r="AJ24" s="0" t="n">
        <v>0.66908</v>
      </c>
      <c r="AK24" s="0" t="n">
        <v>-10</v>
      </c>
      <c r="AL24" s="0" t="n">
        <v>23.88</v>
      </c>
      <c r="AM24" s="0" t="n">
        <v>16221</v>
      </c>
      <c r="AN24" s="0" t="n">
        <v>4246</v>
      </c>
      <c r="AO24" s="0" t="n">
        <v>0</v>
      </c>
      <c r="AP24" s="0" t="n">
        <v>0</v>
      </c>
    </row>
    <row r="25" customFormat="false" ht="15" hidden="false" customHeight="false" outlineLevel="0" collapsed="false">
      <c r="A25" s="0" t="n">
        <v>0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.00753423</v>
      </c>
      <c r="AH25" s="0" t="n">
        <v>8.77</v>
      </c>
      <c r="AI25" s="0" t="n">
        <v>-0.0292</v>
      </c>
      <c r="AJ25" s="0" t="n">
        <v>0.66908</v>
      </c>
      <c r="AK25" s="0" t="n">
        <v>-10</v>
      </c>
      <c r="AL25" s="0" t="n">
        <v>23.88</v>
      </c>
      <c r="AM25" s="0" t="n">
        <v>16221</v>
      </c>
      <c r="AN25" s="0" t="n">
        <v>4247</v>
      </c>
      <c r="AO25" s="0" t="n">
        <v>0</v>
      </c>
      <c r="AP2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2:40:33Z</dcterms:created>
  <dc:creator>Claire</dc:creator>
  <dc:description/>
  <dc:language>en-US</dc:language>
  <cp:lastModifiedBy>Claire</cp:lastModifiedBy>
  <dcterms:modified xsi:type="dcterms:W3CDTF">2010-06-11T22:40:33Z</dcterms:modified>
  <cp:revision>0</cp:revision>
  <dc:subject/>
  <dc:title/>
</cp:coreProperties>
</file>