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80110-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8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.00630289</v>
      </c>
      <c r="F1" s="0" t="n">
        <v>0.0357648</v>
      </c>
      <c r="G1" s="0" t="n">
        <v>0.0497326</v>
      </c>
      <c r="H1" s="0" t="n">
        <v>0.077344</v>
      </c>
      <c r="I1" s="0" t="n">
        <v>0.0711397</v>
      </c>
      <c r="J1" s="0" t="n">
        <v>0.04232</v>
      </c>
      <c r="K1" s="0" t="n">
        <v>0.0243884</v>
      </c>
      <c r="L1" s="0" t="n">
        <v>0.00659426</v>
      </c>
      <c r="M1" s="0" t="n">
        <v>0.00192297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.00261561</v>
      </c>
      <c r="AC1" s="0" t="n">
        <v>0.129155</v>
      </c>
      <c r="AD1" s="0" t="n">
        <v>2.27994</v>
      </c>
      <c r="AE1" s="0" t="n">
        <v>13.0254</v>
      </c>
      <c r="AF1" s="0" t="n">
        <v>141.503</v>
      </c>
      <c r="AG1" s="0" t="n">
        <v>0.632875</v>
      </c>
      <c r="AH1" s="0" t="n">
        <v>8.76</v>
      </c>
      <c r="AI1" s="0" t="n">
        <v>-0.0292</v>
      </c>
      <c r="AJ1" s="0" t="n">
        <v>0.663444</v>
      </c>
      <c r="AK1" s="0" t="n">
        <v>-10</v>
      </c>
      <c r="AL1" s="0" t="n">
        <v>23.92</v>
      </c>
      <c r="AM1" s="0" t="n">
        <v>16221</v>
      </c>
      <c r="AN1" s="0" t="n">
        <v>3556</v>
      </c>
      <c r="AO1" s="0" t="n">
        <v>0.749522</v>
      </c>
      <c r="AP1" s="0" t="n">
        <v>5.76639</v>
      </c>
      <c r="AR1" s="0" t="n">
        <f aca="false">SUM(A1:S1)</f>
        <v>0.31550962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.00286023</v>
      </c>
      <c r="G2" s="0" t="n">
        <v>0.0125723</v>
      </c>
      <c r="H2" s="0" t="n">
        <v>0.0539802</v>
      </c>
      <c r="I2" s="0" t="n">
        <v>0.0935546</v>
      </c>
      <c r="J2" s="0" t="n">
        <v>0.0615063</v>
      </c>
      <c r="K2" s="0" t="n">
        <v>0.0346834</v>
      </c>
      <c r="L2" s="0" t="n">
        <v>0.0085277</v>
      </c>
      <c r="M2" s="0" t="n">
        <v>0.00182679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.00142924</v>
      </c>
      <c r="AB2" s="0" t="n">
        <v>0.0676782</v>
      </c>
      <c r="AC2" s="0" t="n">
        <v>0.966854</v>
      </c>
      <c r="AD2" s="0" t="n">
        <v>5.94353</v>
      </c>
      <c r="AE2" s="0" t="n">
        <v>28.868</v>
      </c>
      <c r="AF2" s="0" t="n">
        <v>333.548</v>
      </c>
      <c r="AG2" s="0" t="n">
        <v>0.493835</v>
      </c>
      <c r="AH2" s="0" t="n">
        <v>8.76</v>
      </c>
      <c r="AI2" s="0" t="n">
        <v>-0.0292</v>
      </c>
      <c r="AJ2" s="0" t="n">
        <v>0.664249</v>
      </c>
      <c r="AK2" s="0" t="n">
        <v>-10</v>
      </c>
      <c r="AL2" s="0" t="n">
        <v>23.92</v>
      </c>
      <c r="AM2" s="0" t="n">
        <v>16221</v>
      </c>
      <c r="AN2" s="0" t="n">
        <v>3604</v>
      </c>
      <c r="AO2" s="0" t="n">
        <v>0.584145</v>
      </c>
      <c r="AP2" s="0" t="n">
        <v>10.7521</v>
      </c>
      <c r="AR2" s="0" t="n">
        <f aca="false">SUM(A2:S2)</f>
        <v>0.26951152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.00201759</v>
      </c>
      <c r="X3" s="0" t="n">
        <v>0.198953</v>
      </c>
      <c r="Y3" s="0" t="n">
        <v>4.08078</v>
      </c>
      <c r="Z3" s="0" t="n">
        <v>18.6463</v>
      </c>
      <c r="AA3" s="0" t="n">
        <v>23.3318</v>
      </c>
      <c r="AB3" s="0" t="n">
        <v>14.0507</v>
      </c>
      <c r="AC3" s="0" t="n">
        <v>9.23227</v>
      </c>
      <c r="AD3" s="0" t="n">
        <v>25.7219</v>
      </c>
      <c r="AE3" s="0" t="n">
        <v>86.9828</v>
      </c>
      <c r="AF3" s="0" t="n">
        <v>255.52</v>
      </c>
      <c r="AG3" s="0" t="n">
        <v>0.636985</v>
      </c>
      <c r="AH3" s="0" t="n">
        <v>8.76</v>
      </c>
      <c r="AI3" s="0" t="n">
        <v>-0.0292</v>
      </c>
      <c r="AJ3" s="0" t="n">
        <v>0.664249</v>
      </c>
      <c r="AK3" s="0" t="n">
        <v>-10</v>
      </c>
      <c r="AL3" s="0" t="n">
        <v>23.92</v>
      </c>
      <c r="AM3" s="0" t="n">
        <v>16221</v>
      </c>
      <c r="AN3" s="0" t="n">
        <v>3612</v>
      </c>
      <c r="AO3" s="0" t="n">
        <v>0.753475</v>
      </c>
      <c r="AP3" s="0" t="n">
        <v>5.6612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996084</v>
      </c>
      <c r="G4" s="0" t="n">
        <v>0.0298806</v>
      </c>
      <c r="H4" s="0" t="n">
        <v>0.0973309</v>
      </c>
      <c r="I4" s="0" t="n">
        <v>0.142243</v>
      </c>
      <c r="J4" s="0" t="n">
        <v>0.0934384</v>
      </c>
      <c r="K4" s="0" t="n">
        <v>0.0570209</v>
      </c>
      <c r="L4" s="0" t="n">
        <v>0.0149034</v>
      </c>
      <c r="M4" s="0" t="n">
        <v>0.00372679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.0101485</v>
      </c>
      <c r="AB4" s="0" t="n">
        <v>0.642338</v>
      </c>
      <c r="AC4" s="0" t="n">
        <v>10.0417</v>
      </c>
      <c r="AD4" s="0" t="n">
        <v>26.8923</v>
      </c>
      <c r="AE4" s="0" t="n">
        <v>33.428</v>
      </c>
      <c r="AF4" s="0" t="n">
        <v>325.235</v>
      </c>
      <c r="AG4" s="0" t="n">
        <v>0.402054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3.92</v>
      </c>
      <c r="AM4" s="0" t="n">
        <v>16221</v>
      </c>
      <c r="AN4" s="0" t="n">
        <v>3620</v>
      </c>
      <c r="AO4" s="0" t="n">
        <v>0.47558</v>
      </c>
      <c r="AP4" s="0" t="n">
        <v>14.8644</v>
      </c>
      <c r="AR4" s="0" t="n">
        <f aca="false">SUM(A4:S4)</f>
        <v>0.44850483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.00996673</v>
      </c>
      <c r="G5" s="0" t="n">
        <v>0.0319104</v>
      </c>
      <c r="H5" s="0" t="n">
        <v>0.110699</v>
      </c>
      <c r="I5" s="0" t="n">
        <v>0.159392</v>
      </c>
      <c r="J5" s="0" t="n">
        <v>0.0904782</v>
      </c>
      <c r="K5" s="0" t="n">
        <v>0.0458138</v>
      </c>
      <c r="L5" s="0" t="n">
        <v>0.00972179</v>
      </c>
      <c r="M5" s="0" t="n">
        <v>0.0018349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.0154584</v>
      </c>
      <c r="AB5" s="0" t="n">
        <v>1.05406</v>
      </c>
      <c r="AC5" s="0" t="n">
        <v>14.5182</v>
      </c>
      <c r="AD5" s="0" t="n">
        <v>34.2195</v>
      </c>
      <c r="AE5" s="0" t="n">
        <v>35.916</v>
      </c>
      <c r="AF5" s="0" t="n">
        <v>394.329</v>
      </c>
      <c r="AG5" s="0" t="n">
        <v>0.350684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3.92</v>
      </c>
      <c r="AM5" s="0" t="n">
        <v>16221</v>
      </c>
      <c r="AN5" s="0" t="n">
        <v>3628</v>
      </c>
      <c r="AO5" s="0" t="n">
        <v>0.414816</v>
      </c>
      <c r="AP5" s="0" t="n">
        <v>17.5984</v>
      </c>
      <c r="AR5" s="0" t="n">
        <f aca="false">SUM(A5:S5)</f>
        <v>0.45981682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.0041179</v>
      </c>
      <c r="G6" s="0" t="n">
        <v>0.0175133</v>
      </c>
      <c r="H6" s="0" t="n">
        <v>0.0738315</v>
      </c>
      <c r="I6" s="0" t="n">
        <v>0.116671</v>
      </c>
      <c r="J6" s="0" t="n">
        <v>0.0591767</v>
      </c>
      <c r="K6" s="0" t="n">
        <v>0.02112</v>
      </c>
      <c r="L6" s="0" t="n">
        <v>0.00266987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.0228739</v>
      </c>
      <c r="AB6" s="0" t="n">
        <v>1.7552</v>
      </c>
      <c r="AC6" s="0" t="n">
        <v>23.7693</v>
      </c>
      <c r="AD6" s="0" t="n">
        <v>49.9018</v>
      </c>
      <c r="AE6" s="0" t="n">
        <v>46.8185</v>
      </c>
      <c r="AF6" s="0" t="n">
        <v>377.508</v>
      </c>
      <c r="AG6" s="0" t="n">
        <v>0.367807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3.92</v>
      </c>
      <c r="AM6" s="0" t="n">
        <v>16221</v>
      </c>
      <c r="AN6" s="0" t="n">
        <v>3630</v>
      </c>
      <c r="AO6" s="0" t="n">
        <v>0.434544</v>
      </c>
      <c r="AP6" s="0" t="n">
        <v>16.6692</v>
      </c>
      <c r="AR6" s="0" t="n">
        <f aca="false">SUM(A6:S6)</f>
        <v>0.29510027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.00182716</v>
      </c>
      <c r="AA7" s="0" t="n">
        <v>0.368677</v>
      </c>
      <c r="AB7" s="0" t="n">
        <v>22.2365</v>
      </c>
      <c r="AC7" s="0" t="n">
        <v>200.875</v>
      </c>
      <c r="AD7" s="0" t="n">
        <v>259.867</v>
      </c>
      <c r="AE7" s="0" t="n">
        <v>142.799</v>
      </c>
      <c r="AF7" s="0" t="n">
        <v>191.987</v>
      </c>
      <c r="AG7" s="0" t="n">
        <v>0.29041</v>
      </c>
      <c r="AH7" s="0" t="n">
        <v>8.76</v>
      </c>
      <c r="AI7" s="0" t="n">
        <v>-0.0304</v>
      </c>
      <c r="AJ7" s="0" t="n">
        <v>0.664249</v>
      </c>
      <c r="AK7" s="0" t="n">
        <v>-10</v>
      </c>
      <c r="AL7" s="0" t="n">
        <v>23.92</v>
      </c>
      <c r="AM7" s="0" t="n">
        <v>16221</v>
      </c>
      <c r="AN7" s="0" t="n">
        <v>3638</v>
      </c>
      <c r="AO7" s="0" t="n">
        <v>0.34352</v>
      </c>
      <c r="AP7" s="0" t="n">
        <v>21.3702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.00210617</v>
      </c>
      <c r="I8" s="0" t="n">
        <v>0.00251814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.0413448</v>
      </c>
      <c r="AA8" s="0" t="n">
        <v>4.66946</v>
      </c>
      <c r="AB8" s="0" t="n">
        <v>150.885</v>
      </c>
      <c r="AC8" s="0" t="n">
        <v>766.726</v>
      </c>
      <c r="AD8" s="0" t="n">
        <v>616.135</v>
      </c>
      <c r="AE8" s="0" t="n">
        <v>211.314</v>
      </c>
      <c r="AF8" s="0" t="n">
        <v>173.492</v>
      </c>
      <c r="AG8" s="0" t="n">
        <v>0.142465</v>
      </c>
      <c r="AH8" s="0" t="n">
        <v>8.76</v>
      </c>
      <c r="AI8" s="0" t="n">
        <v>-0.0292</v>
      </c>
      <c r="AJ8" s="0" t="n">
        <v>0.664249</v>
      </c>
      <c r="AK8" s="0" t="n">
        <v>-10</v>
      </c>
      <c r="AL8" s="0" t="n">
        <v>23.92</v>
      </c>
      <c r="AM8" s="0" t="n">
        <v>16221</v>
      </c>
      <c r="AN8" s="0" t="n">
        <v>3646</v>
      </c>
      <c r="AO8" s="0" t="n">
        <v>0.168519</v>
      </c>
      <c r="AP8" s="0" t="n">
        <v>35.6141</v>
      </c>
      <c r="AR8" s="0" t="n">
        <f aca="false">SUM(A8:S8)</f>
        <v>0.00462431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102982</v>
      </c>
      <c r="AA9" s="0" t="n">
        <v>1.69994</v>
      </c>
      <c r="AB9" s="0" t="n">
        <v>72.0094</v>
      </c>
      <c r="AC9" s="0" t="n">
        <v>434.487</v>
      </c>
      <c r="AD9" s="0" t="n">
        <v>368.015</v>
      </c>
      <c r="AE9" s="0" t="n">
        <v>120.796</v>
      </c>
      <c r="AF9" s="0" t="n">
        <v>112.849</v>
      </c>
      <c r="AG9" s="0" t="n">
        <v>0.226027</v>
      </c>
      <c r="AH9" s="0" t="n">
        <v>8.77</v>
      </c>
      <c r="AI9" s="0" t="n">
        <v>-0.0292</v>
      </c>
      <c r="AJ9" s="0" t="n">
        <v>0.665859</v>
      </c>
      <c r="AK9" s="0" t="n">
        <v>-10</v>
      </c>
      <c r="AL9" s="0" t="n">
        <v>23.92</v>
      </c>
      <c r="AM9" s="0" t="n">
        <v>16221</v>
      </c>
      <c r="AN9" s="0" t="n">
        <v>3648</v>
      </c>
      <c r="AO9" s="0" t="n">
        <v>0.266715</v>
      </c>
      <c r="AP9" s="0" t="n">
        <v>26.4315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.00177819</v>
      </c>
      <c r="G10" s="0" t="n">
        <v>0.006276</v>
      </c>
      <c r="H10" s="0" t="n">
        <v>0.0214964</v>
      </c>
      <c r="I10" s="0" t="n">
        <v>0.0261832</v>
      </c>
      <c r="J10" s="0" t="n">
        <v>0.0100485</v>
      </c>
      <c r="K10" s="0" t="n">
        <v>0.0024055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.0407196</v>
      </c>
      <c r="AA10" s="0" t="n">
        <v>4.59788</v>
      </c>
      <c r="AB10" s="0" t="n">
        <v>163.121</v>
      </c>
      <c r="AC10" s="0" t="n">
        <v>1056.2</v>
      </c>
      <c r="AD10" s="0" t="n">
        <v>1095.55</v>
      </c>
      <c r="AE10" s="0" t="n">
        <v>422.855</v>
      </c>
      <c r="AF10" s="0" t="n">
        <v>244.565</v>
      </c>
      <c r="AG10" s="0" t="n">
        <v>0.0952053</v>
      </c>
      <c r="AH10" s="0" t="n">
        <v>8.76</v>
      </c>
      <c r="AI10" s="0" t="n">
        <v>-0.0292</v>
      </c>
      <c r="AJ10" s="0" t="n">
        <v>0.664249</v>
      </c>
      <c r="AK10" s="0" t="n">
        <v>-10</v>
      </c>
      <c r="AL10" s="0" t="n">
        <v>23.92</v>
      </c>
      <c r="AM10" s="0" t="n">
        <v>16221</v>
      </c>
      <c r="AN10" s="0" t="n">
        <v>3655</v>
      </c>
      <c r="AO10" s="0" t="n">
        <v>0.112616</v>
      </c>
      <c r="AP10" s="0" t="n">
        <v>43.6754</v>
      </c>
      <c r="AR10" s="0" t="n">
        <f aca="false">SUM(A10:S10)</f>
        <v>0.06818779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.00199679</v>
      </c>
      <c r="F11" s="0" t="n">
        <v>0.015939</v>
      </c>
      <c r="G11" s="0" t="n">
        <v>0.0480888</v>
      </c>
      <c r="H11" s="0" t="n">
        <v>0.140438</v>
      </c>
      <c r="I11" s="0" t="n">
        <v>0.146532</v>
      </c>
      <c r="J11" s="0" t="n">
        <v>0.0527041</v>
      </c>
      <c r="K11" s="0" t="n">
        <v>0.0130661</v>
      </c>
      <c r="L11" s="0" t="n">
        <v>0.00112203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.0737879</v>
      </c>
      <c r="AA11" s="0" t="n">
        <v>6.54651</v>
      </c>
      <c r="AB11" s="0" t="n">
        <v>189.887</v>
      </c>
      <c r="AC11" s="0" t="n">
        <v>1096.87</v>
      </c>
      <c r="AD11" s="0" t="n">
        <v>1153.24</v>
      </c>
      <c r="AE11" s="0" t="n">
        <v>493.275</v>
      </c>
      <c r="AF11" s="0" t="n">
        <v>301.923</v>
      </c>
      <c r="AG11" s="0" t="n">
        <v>0.0924655</v>
      </c>
      <c r="AH11" s="0" t="n">
        <v>8.76</v>
      </c>
      <c r="AI11" s="0" t="n">
        <v>-0.0292</v>
      </c>
      <c r="AJ11" s="0" t="n">
        <v>0.665859</v>
      </c>
      <c r="AK11" s="0" t="n">
        <v>-10</v>
      </c>
      <c r="AL11" s="0" t="n">
        <v>23.92</v>
      </c>
      <c r="AM11" s="0" t="n">
        <v>16221</v>
      </c>
      <c r="AN11" s="0" t="n">
        <v>3657</v>
      </c>
      <c r="AO11" s="0" t="n">
        <v>0.109111</v>
      </c>
      <c r="AP11" s="0" t="n">
        <v>44.3078</v>
      </c>
      <c r="AR11" s="0" t="n">
        <f aca="false">SUM(A11:S11)</f>
        <v>0.41988682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.0643834</v>
      </c>
      <c r="AH12" s="0" t="n">
        <v>8.77</v>
      </c>
      <c r="AI12" s="0" t="n">
        <v>-0.0292</v>
      </c>
      <c r="AJ12" s="0" t="n">
        <v>0.665054</v>
      </c>
      <c r="AK12" s="0" t="n">
        <v>-10</v>
      </c>
      <c r="AL12" s="0" t="n">
        <v>23.88</v>
      </c>
      <c r="AM12" s="0" t="n">
        <v>16221</v>
      </c>
      <c r="AN12" s="0" t="n">
        <v>3704</v>
      </c>
      <c r="AO12" s="0" t="n">
        <v>0</v>
      </c>
      <c r="AP12" s="0" t="n">
        <v>0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.058219</v>
      </c>
      <c r="AH13" s="0" t="n">
        <v>8.76</v>
      </c>
      <c r="AI13" s="0" t="n">
        <v>-0.0292</v>
      </c>
      <c r="AJ13" s="0" t="n">
        <v>0.666664</v>
      </c>
      <c r="AK13" s="0" t="n">
        <v>-10</v>
      </c>
      <c r="AL13" s="0" t="n">
        <v>23.92</v>
      </c>
      <c r="AM13" s="0" t="n">
        <v>16221</v>
      </c>
      <c r="AN13" s="0" t="n">
        <v>3706</v>
      </c>
      <c r="AO13" s="0" t="n">
        <v>0</v>
      </c>
      <c r="AP13" s="0" t="n">
        <v>0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.0452054</v>
      </c>
      <c r="AH14" s="0" t="n">
        <v>8.77</v>
      </c>
      <c r="AI14" s="0" t="n">
        <v>-0.0292</v>
      </c>
      <c r="AJ14" s="0" t="n">
        <v>0.667469</v>
      </c>
      <c r="AK14" s="0" t="n">
        <v>-10</v>
      </c>
      <c r="AL14" s="0" t="n">
        <v>23.92</v>
      </c>
      <c r="AM14" s="0" t="n">
        <v>16221</v>
      </c>
      <c r="AN14" s="0" t="n">
        <v>3707</v>
      </c>
      <c r="AO14" s="0" t="n">
        <v>0</v>
      </c>
      <c r="AP14" s="0" t="n">
        <v>0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.0356164</v>
      </c>
      <c r="AH15" s="0" t="n">
        <v>8.77</v>
      </c>
      <c r="AI15" s="0" t="n">
        <v>-0.0292</v>
      </c>
      <c r="AJ15" s="0" t="n">
        <v>0.667469</v>
      </c>
      <c r="AK15" s="0" t="n">
        <v>-10</v>
      </c>
      <c r="AL15" s="0" t="n">
        <v>23.92</v>
      </c>
      <c r="AM15" s="0" t="n">
        <v>16221</v>
      </c>
      <c r="AN15" s="0" t="n">
        <v>3708</v>
      </c>
      <c r="AO15" s="0" t="n">
        <v>0</v>
      </c>
      <c r="AP15" s="0" t="n">
        <v>0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.0205479</v>
      </c>
      <c r="AH16" s="0" t="n">
        <v>8.77</v>
      </c>
      <c r="AI16" s="0" t="n">
        <v>-0.0292</v>
      </c>
      <c r="AJ16" s="0" t="n">
        <v>0.667469</v>
      </c>
      <c r="AK16" s="0" t="n">
        <v>-10</v>
      </c>
      <c r="AL16" s="0" t="n">
        <v>23.92</v>
      </c>
      <c r="AM16" s="0" t="n">
        <v>16221</v>
      </c>
      <c r="AN16" s="0" t="n">
        <v>3710</v>
      </c>
      <c r="AO16" s="0" t="n">
        <v>0</v>
      </c>
      <c r="AP16" s="0" t="n">
        <v>0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029452</v>
      </c>
      <c r="AH17" s="0" t="n">
        <v>8.77</v>
      </c>
      <c r="AI17" s="0" t="n">
        <v>-0.0292</v>
      </c>
      <c r="AJ17" s="0" t="n">
        <v>0.667469</v>
      </c>
      <c r="AK17" s="0" t="n">
        <v>-10</v>
      </c>
      <c r="AL17" s="0" t="n">
        <v>23.88</v>
      </c>
      <c r="AM17" s="0" t="n">
        <v>16221</v>
      </c>
      <c r="AN17" s="0" t="n">
        <v>3711</v>
      </c>
      <c r="AO17" s="0" t="n">
        <v>0</v>
      </c>
      <c r="AP17" s="0" t="n">
        <v>0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0287671</v>
      </c>
      <c r="AH18" s="0" t="n">
        <v>8.77</v>
      </c>
      <c r="AI18" s="0" t="n">
        <v>-0.0292</v>
      </c>
      <c r="AJ18" s="0" t="n">
        <v>0.668275</v>
      </c>
      <c r="AK18" s="0" t="n">
        <v>-10</v>
      </c>
      <c r="AL18" s="0" t="n">
        <v>23.92</v>
      </c>
      <c r="AM18" s="0" t="n">
        <v>16221</v>
      </c>
      <c r="AN18" s="0" t="n">
        <v>3712</v>
      </c>
      <c r="AO18" s="0" t="n">
        <v>0</v>
      </c>
      <c r="AP18" s="0" t="n">
        <v>0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335616</v>
      </c>
      <c r="AH19" s="0" t="n">
        <v>8.77</v>
      </c>
      <c r="AI19" s="0" t="n">
        <v>-0.0292</v>
      </c>
      <c r="AJ19" s="0" t="n">
        <v>0.668275</v>
      </c>
      <c r="AK19" s="0" t="n">
        <v>-10</v>
      </c>
      <c r="AL19" s="0" t="n">
        <v>23.92</v>
      </c>
      <c r="AM19" s="0" t="n">
        <v>16221</v>
      </c>
      <c r="AN19" s="0" t="n">
        <v>3714</v>
      </c>
      <c r="AO19" s="0" t="n">
        <v>0</v>
      </c>
      <c r="AP19" s="0" t="n">
        <v>0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287671</v>
      </c>
      <c r="AH20" s="0" t="n">
        <v>8.77</v>
      </c>
      <c r="AI20" s="0" t="n">
        <v>-0.0292</v>
      </c>
      <c r="AJ20" s="0" t="n">
        <v>0.668275</v>
      </c>
      <c r="AK20" s="0" t="n">
        <v>-10</v>
      </c>
      <c r="AL20" s="0" t="n">
        <v>23.88</v>
      </c>
      <c r="AM20" s="0" t="n">
        <v>16221</v>
      </c>
      <c r="AN20" s="0" t="n">
        <v>3715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315068</v>
      </c>
      <c r="AH21" s="0" t="n">
        <v>8.77</v>
      </c>
      <c r="AI21" s="0" t="n">
        <v>-0.0292</v>
      </c>
      <c r="AJ21" s="0" t="n">
        <v>0.668275</v>
      </c>
      <c r="AK21" s="0" t="n">
        <v>-10</v>
      </c>
      <c r="AL21" s="0" t="n">
        <v>23.92</v>
      </c>
      <c r="AM21" s="0" t="n">
        <v>16221</v>
      </c>
      <c r="AN21" s="0" t="n">
        <v>3717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547944</v>
      </c>
      <c r="AH22" s="0" t="n">
        <v>8.77</v>
      </c>
      <c r="AI22" s="0" t="n">
        <v>-0.0292</v>
      </c>
      <c r="AJ22" s="0" t="n">
        <v>0.66908</v>
      </c>
      <c r="AK22" s="0" t="n">
        <v>-10</v>
      </c>
      <c r="AL22" s="0" t="n">
        <v>23.92</v>
      </c>
      <c r="AM22" s="0" t="n">
        <v>16221</v>
      </c>
      <c r="AN22" s="0" t="n">
        <v>3718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.0113886</v>
      </c>
      <c r="B23" s="0" t="n">
        <v>0.0332267</v>
      </c>
      <c r="C23" s="0" t="n">
        <v>0.123858</v>
      </c>
      <c r="D23" s="0" t="n">
        <v>0.478915</v>
      </c>
      <c r="E23" s="0" t="n">
        <v>1.16898</v>
      </c>
      <c r="F23" s="0" t="n">
        <v>1.36281</v>
      </c>
      <c r="G23" s="0" t="n">
        <v>1.43113</v>
      </c>
      <c r="H23" s="0" t="n">
        <v>2.1766</v>
      </c>
      <c r="I23" s="0" t="n">
        <v>2.00732</v>
      </c>
      <c r="J23" s="0" t="n">
        <v>1.61398</v>
      </c>
      <c r="K23" s="0" t="n">
        <v>2.04857</v>
      </c>
      <c r="L23" s="0" t="n">
        <v>1.39835</v>
      </c>
      <c r="M23" s="0" t="n">
        <v>0.851945</v>
      </c>
      <c r="N23" s="0" t="n">
        <v>0.570064</v>
      </c>
      <c r="O23" s="0" t="n">
        <v>0.328143</v>
      </c>
      <c r="P23" s="0" t="n">
        <v>0.173101</v>
      </c>
      <c r="Q23" s="0" t="n">
        <v>0.0809749</v>
      </c>
      <c r="R23" s="0" t="n">
        <v>0.041595</v>
      </c>
      <c r="S23" s="0" t="n">
        <v>0.0226589</v>
      </c>
      <c r="T23" s="0" t="n">
        <v>0.0187168</v>
      </c>
      <c r="U23" s="0" t="n">
        <v>0.0192559</v>
      </c>
      <c r="V23" s="0" t="n">
        <v>0.0341854</v>
      </c>
      <c r="W23" s="0" t="n">
        <v>0.10556</v>
      </c>
      <c r="X23" s="0" t="n">
        <v>0.632815</v>
      </c>
      <c r="Y23" s="0" t="n">
        <v>5.06462</v>
      </c>
      <c r="Z23" s="0" t="n">
        <v>36.6935</v>
      </c>
      <c r="AA23" s="0" t="n">
        <v>160.652</v>
      </c>
      <c r="AB23" s="0" t="n">
        <v>447.762</v>
      </c>
      <c r="AC23" s="0" t="n">
        <v>627.367</v>
      </c>
      <c r="AD23" s="0" t="n">
        <v>491.847</v>
      </c>
      <c r="AE23" s="0" t="n">
        <v>496.854</v>
      </c>
      <c r="AF23" s="0" t="n">
        <v>1107.01</v>
      </c>
      <c r="AG23" s="0" t="n">
        <v>0.139726</v>
      </c>
      <c r="AH23" s="0" t="n">
        <v>8.77</v>
      </c>
      <c r="AI23" s="0" t="n">
        <v>-0.0292</v>
      </c>
      <c r="AJ23" s="0" t="n">
        <v>0.669885</v>
      </c>
      <c r="AK23" s="0" t="n">
        <v>-10</v>
      </c>
      <c r="AL23" s="0" t="n">
        <v>23.92</v>
      </c>
      <c r="AM23" s="0" t="n">
        <v>16221</v>
      </c>
      <c r="AN23" s="0" t="n">
        <v>3719</v>
      </c>
      <c r="AO23" s="0" t="n">
        <v>0.163888</v>
      </c>
      <c r="AP23" s="0" t="n">
        <v>36.1715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171233</v>
      </c>
      <c r="AH24" s="0" t="n">
        <v>8.77</v>
      </c>
      <c r="AI24" s="0" t="n">
        <v>-0.0304</v>
      </c>
      <c r="AJ24" s="0" t="n">
        <v>0.666664</v>
      </c>
      <c r="AK24" s="0" t="n">
        <v>-10</v>
      </c>
      <c r="AL24" s="0" t="n">
        <v>23.92</v>
      </c>
      <c r="AM24" s="0" t="n">
        <v>16221</v>
      </c>
      <c r="AN24" s="0" t="n">
        <v>3727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29452</v>
      </c>
      <c r="AH25" s="0" t="n">
        <v>8.77</v>
      </c>
      <c r="AI25" s="0" t="n">
        <v>-0.0292</v>
      </c>
      <c r="AJ25" s="0" t="n">
        <v>0.668275</v>
      </c>
      <c r="AK25" s="0" t="n">
        <v>-10</v>
      </c>
      <c r="AL25" s="0" t="n">
        <v>23.92</v>
      </c>
      <c r="AM25" s="0" t="n">
        <v>16221</v>
      </c>
      <c r="AN25" s="0" t="n">
        <v>3729</v>
      </c>
      <c r="AO25" s="0" t="n">
        <v>0</v>
      </c>
      <c r="AP25" s="0" t="n">
        <v>0</v>
      </c>
    </row>
    <row r="26" customFormat="false" ht="15" hidden="false" customHeight="false" outlineLevel="0" collapsed="false">
      <c r="A26" s="0" t="n">
        <v>0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.029452</v>
      </c>
      <c r="AH26" s="0" t="n">
        <v>8.76</v>
      </c>
      <c r="AI26" s="0" t="n">
        <v>-0.0292</v>
      </c>
      <c r="AJ26" s="0" t="n">
        <v>0.66908</v>
      </c>
      <c r="AK26" s="0" t="n">
        <v>-10</v>
      </c>
      <c r="AL26" s="0" t="n">
        <v>23.92</v>
      </c>
      <c r="AM26" s="0" t="n">
        <v>16221</v>
      </c>
      <c r="AN26" s="0" t="n">
        <v>3730</v>
      </c>
      <c r="AO26" s="0" t="n">
        <v>0</v>
      </c>
      <c r="AP26" s="0" t="n">
        <v>0</v>
      </c>
    </row>
    <row r="27" customFormat="false" ht="15" hidden="false" customHeight="false" outlineLevel="0" collapsed="false">
      <c r="A27" s="0" t="n">
        <v>0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.0171233</v>
      </c>
      <c r="AH27" s="0" t="n">
        <v>8.77</v>
      </c>
      <c r="AI27" s="0" t="n">
        <v>-0.0292</v>
      </c>
      <c r="AJ27" s="0" t="n">
        <v>0.66908</v>
      </c>
      <c r="AK27" s="0" t="n">
        <v>-10</v>
      </c>
      <c r="AL27" s="0" t="n">
        <v>23.92</v>
      </c>
      <c r="AM27" s="0" t="n">
        <v>16221</v>
      </c>
      <c r="AN27" s="0" t="n">
        <v>3731</v>
      </c>
      <c r="AO27" s="0" t="n">
        <v>0</v>
      </c>
      <c r="AP27" s="0" t="n">
        <v>0</v>
      </c>
    </row>
    <row r="28" customFormat="false" ht="15" hidden="false" customHeight="false" outlineLevel="0" collapsed="false">
      <c r="A28" s="0" t="n">
        <v>0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.0143835</v>
      </c>
      <c r="AH28" s="0" t="n">
        <v>8.77</v>
      </c>
      <c r="AI28" s="0" t="n">
        <v>-0.0292</v>
      </c>
      <c r="AJ28" s="0" t="n">
        <v>0.669885</v>
      </c>
      <c r="AK28" s="0" t="n">
        <v>-10</v>
      </c>
      <c r="AL28" s="0" t="n">
        <v>23.92</v>
      </c>
      <c r="AM28" s="0" t="n">
        <v>16221</v>
      </c>
      <c r="AN28" s="0" t="n">
        <v>3733</v>
      </c>
      <c r="AO28" s="0" t="n">
        <v>0</v>
      </c>
      <c r="AP28" s="0" t="n">
        <v>0</v>
      </c>
    </row>
    <row r="29" customFormat="false" ht="15" hidden="false" customHeight="false" outlineLevel="0" collapsed="false">
      <c r="A29" s="0" t="n">
        <v>0</v>
      </c>
      <c r="B29" s="0" t="n">
        <v>0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.0116438</v>
      </c>
      <c r="AH29" s="0" t="n">
        <v>8.77</v>
      </c>
      <c r="AI29" s="0" t="n">
        <v>-0.0292</v>
      </c>
      <c r="AJ29" s="0" t="n">
        <v>0.66908</v>
      </c>
      <c r="AK29" s="0" t="n">
        <v>-10</v>
      </c>
      <c r="AL29" s="0" t="n">
        <v>23.92</v>
      </c>
      <c r="AM29" s="0" t="n">
        <v>16221</v>
      </c>
      <c r="AN29" s="0" t="n">
        <v>3734</v>
      </c>
      <c r="AO29" s="0" t="n">
        <v>0</v>
      </c>
      <c r="AP29" s="0" t="n">
        <v>0</v>
      </c>
    </row>
    <row r="30" customFormat="false" ht="15" hidden="false" customHeight="false" outlineLevel="0" collapsed="false">
      <c r="A30" s="0" t="n">
        <v>0</v>
      </c>
      <c r="B30" s="0" t="n">
        <v>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  <c r="T30" s="0" t="n">
        <v>0</v>
      </c>
      <c r="U30" s="0" t="n">
        <v>0</v>
      </c>
      <c r="V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.0143835</v>
      </c>
      <c r="AH30" s="0" t="n">
        <v>8.77</v>
      </c>
      <c r="AI30" s="0" t="n">
        <v>-0.0292</v>
      </c>
      <c r="AJ30" s="0" t="n">
        <v>0.66908</v>
      </c>
      <c r="AK30" s="0" t="n">
        <v>-10</v>
      </c>
      <c r="AL30" s="0" t="n">
        <v>23.92</v>
      </c>
      <c r="AM30" s="0" t="n">
        <v>16221</v>
      </c>
      <c r="AN30" s="0" t="n">
        <v>3735</v>
      </c>
      <c r="AO30" s="0" t="n">
        <v>0</v>
      </c>
      <c r="AP30" s="0" t="n">
        <v>0</v>
      </c>
    </row>
    <row r="31" customFormat="false" ht="15" hidden="false" customHeight="false" outlineLevel="0" collapsed="false">
      <c r="A31" s="0" t="n">
        <v>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.0068493</v>
      </c>
      <c r="AH31" s="0" t="n">
        <v>8.77</v>
      </c>
      <c r="AI31" s="0" t="n">
        <v>-0.0292</v>
      </c>
      <c r="AJ31" s="0" t="n">
        <v>0.66908</v>
      </c>
      <c r="AK31" s="0" t="n">
        <v>-10</v>
      </c>
      <c r="AL31" s="0" t="n">
        <v>23.92</v>
      </c>
      <c r="AM31" s="0" t="n">
        <v>16221</v>
      </c>
      <c r="AN31" s="0" t="n">
        <v>3737</v>
      </c>
      <c r="AO31" s="0" t="n">
        <v>0</v>
      </c>
      <c r="AP31" s="0" t="n">
        <v>0</v>
      </c>
    </row>
    <row r="32" customFormat="false" ht="15" hidden="false" customHeight="false" outlineLevel="0" collapsed="false">
      <c r="A32" s="0" t="n">
        <v>0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S32" s="0" t="n">
        <v>0</v>
      </c>
      <c r="T32" s="0" t="n">
        <v>0</v>
      </c>
      <c r="U32" s="0" t="n">
        <v>0</v>
      </c>
      <c r="V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.0068493</v>
      </c>
      <c r="AH32" s="0" t="n">
        <v>8.77</v>
      </c>
      <c r="AI32" s="0" t="n">
        <v>-0.0292</v>
      </c>
      <c r="AJ32" s="0" t="n">
        <v>0.669885</v>
      </c>
      <c r="AK32" s="0" t="n">
        <v>-10</v>
      </c>
      <c r="AL32" s="0" t="n">
        <v>23.92</v>
      </c>
      <c r="AM32" s="0" t="n">
        <v>16221</v>
      </c>
      <c r="AN32" s="0" t="n">
        <v>3738</v>
      </c>
      <c r="AO32" s="0" t="n">
        <v>0</v>
      </c>
      <c r="AP32" s="0" t="n">
        <v>0</v>
      </c>
    </row>
    <row r="33" customFormat="false" ht="15" hidden="false" customHeight="false" outlineLevel="0" collapsed="false">
      <c r="A33" s="0" t="n">
        <v>0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S33" s="0" t="n">
        <v>0</v>
      </c>
      <c r="T33" s="0" t="n">
        <v>0</v>
      </c>
      <c r="U33" s="0" t="n">
        <v>0</v>
      </c>
      <c r="V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.0068493</v>
      </c>
      <c r="AH33" s="0" t="n">
        <v>8.77</v>
      </c>
      <c r="AI33" s="0" t="n">
        <v>-0.0292</v>
      </c>
      <c r="AJ33" s="0" t="n">
        <v>0.669885</v>
      </c>
      <c r="AK33" s="0" t="n">
        <v>-10</v>
      </c>
      <c r="AL33" s="0" t="n">
        <v>23.92</v>
      </c>
      <c r="AM33" s="0" t="n">
        <v>16221</v>
      </c>
      <c r="AN33" s="0" t="n">
        <v>3740</v>
      </c>
      <c r="AO33" s="0" t="n">
        <v>0</v>
      </c>
      <c r="AP33" s="0" t="n">
        <v>0</v>
      </c>
    </row>
    <row r="34" customFormat="false" ht="15" hidden="false" customHeight="false" outlineLevel="0" collapsed="false">
      <c r="A34" s="0" t="n">
        <v>0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.00821916</v>
      </c>
      <c r="AH34" s="0" t="n">
        <v>8.77</v>
      </c>
      <c r="AI34" s="0" t="n">
        <v>-0.0292</v>
      </c>
      <c r="AJ34" s="0" t="n">
        <v>0.669885</v>
      </c>
      <c r="AK34" s="0" t="n">
        <v>-10</v>
      </c>
      <c r="AL34" s="0" t="n">
        <v>23.92</v>
      </c>
      <c r="AM34" s="0" t="n">
        <v>16221</v>
      </c>
      <c r="AN34" s="0" t="n">
        <v>3741</v>
      </c>
      <c r="AO34" s="0" t="n">
        <v>0</v>
      </c>
      <c r="AP34" s="0" t="n">
        <v>0</v>
      </c>
    </row>
    <row r="35" customFormat="false" ht="15" hidden="false" customHeight="false" outlineLevel="0" collapsed="false">
      <c r="A35" s="0" t="n">
        <v>0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  <c r="S35" s="0" t="n">
        <v>0</v>
      </c>
      <c r="T35" s="0" t="n">
        <v>0</v>
      </c>
      <c r="U35" s="0" t="n">
        <v>0</v>
      </c>
      <c r="V35" s="0" t="n">
        <v>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.00821916</v>
      </c>
      <c r="AH35" s="0" t="n">
        <v>8.77</v>
      </c>
      <c r="AI35" s="0" t="n">
        <v>-0.0292</v>
      </c>
      <c r="AJ35" s="0" t="n">
        <v>0.669885</v>
      </c>
      <c r="AK35" s="0" t="n">
        <v>-10</v>
      </c>
      <c r="AL35" s="0" t="n">
        <v>23.92</v>
      </c>
      <c r="AM35" s="0" t="n">
        <v>16221</v>
      </c>
      <c r="AN35" s="0" t="n">
        <v>3742</v>
      </c>
      <c r="AO35" s="0" t="n">
        <v>0</v>
      </c>
      <c r="AP35" s="0" t="n">
        <v>0</v>
      </c>
    </row>
    <row r="36" customFormat="false" ht="15" hidden="false" customHeight="false" outlineLevel="0" collapsed="false">
      <c r="A36" s="0" t="n">
        <v>0</v>
      </c>
      <c r="B36" s="0" t="n">
        <v>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S36" s="0" t="n">
        <v>0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.00890409</v>
      </c>
      <c r="AH36" s="0" t="n">
        <v>8.77</v>
      </c>
      <c r="AI36" s="0" t="n">
        <v>-0.0292</v>
      </c>
      <c r="AJ36" s="0" t="n">
        <v>0.67069</v>
      </c>
      <c r="AK36" s="0" t="n">
        <v>-10</v>
      </c>
      <c r="AL36" s="0" t="n">
        <v>23.92</v>
      </c>
      <c r="AM36" s="0" t="n">
        <v>16221</v>
      </c>
      <c r="AN36" s="0" t="n">
        <v>3744</v>
      </c>
      <c r="AO36" s="0" t="n">
        <v>0</v>
      </c>
      <c r="AP36" s="0" t="n">
        <v>0</v>
      </c>
    </row>
    <row r="37" customFormat="false" ht="15" hidden="false" customHeight="false" outlineLevel="0" collapsed="false">
      <c r="A37" s="0" t="n">
        <v>0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.010274</v>
      </c>
      <c r="AH37" s="0" t="n">
        <v>8.77</v>
      </c>
      <c r="AI37" s="0" t="n">
        <v>-0.0292</v>
      </c>
      <c r="AJ37" s="0" t="n">
        <v>0.669885</v>
      </c>
      <c r="AK37" s="0" t="n">
        <v>-10</v>
      </c>
      <c r="AL37" s="0" t="n">
        <v>23.88</v>
      </c>
      <c r="AM37" s="0" t="n">
        <v>16221</v>
      </c>
      <c r="AN37" s="0" t="n">
        <v>3745</v>
      </c>
      <c r="AO37" s="0" t="n">
        <v>0</v>
      </c>
      <c r="AP37" s="0" t="n">
        <v>0</v>
      </c>
    </row>
    <row r="38" customFormat="false" ht="15" hidden="false" customHeight="false" outlineLevel="0" collapsed="false">
      <c r="A38" s="0" t="n">
        <v>0</v>
      </c>
      <c r="B38" s="0" t="n">
        <v>0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S38" s="0" t="n">
        <v>0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.0143835</v>
      </c>
      <c r="AH38" s="0" t="n">
        <v>8.77</v>
      </c>
      <c r="AI38" s="0" t="n">
        <v>-0.0292</v>
      </c>
      <c r="AJ38" s="0" t="n">
        <v>0.669885</v>
      </c>
      <c r="AK38" s="0" t="n">
        <v>-10</v>
      </c>
      <c r="AL38" s="0" t="n">
        <v>23.88</v>
      </c>
      <c r="AM38" s="0" t="n">
        <v>16221</v>
      </c>
      <c r="AN38" s="0" t="n">
        <v>3746</v>
      </c>
      <c r="AO38" s="0" t="n">
        <v>0</v>
      </c>
      <c r="AP38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22:40:13Z</dcterms:created>
  <dc:creator>Claire</dc:creator>
  <dc:description/>
  <dc:language>en-US</dc:language>
  <cp:lastModifiedBy>Claire</cp:lastModifiedBy>
  <dcterms:modified xsi:type="dcterms:W3CDTF">2010-06-11T22:40:13Z</dcterms:modified>
  <cp:revision>0</cp:revision>
  <dc:subject/>
  <dc:title/>
</cp:coreProperties>
</file>