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44453</v>
      </c>
      <c r="K1" s="0" t="n">
        <v>0.00200401</v>
      </c>
      <c r="L1" s="0" t="n">
        <v>0.00115216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52209</v>
      </c>
      <c r="AC1" s="0" t="n">
        <v>0.768253</v>
      </c>
      <c r="AD1" s="0" t="n">
        <v>14.7784</v>
      </c>
      <c r="AE1" s="0" t="n">
        <v>75.5047</v>
      </c>
      <c r="AF1" s="0" t="n">
        <v>477.874</v>
      </c>
      <c r="AG1" s="0" t="n">
        <v>0.256849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2</v>
      </c>
      <c r="AM1" s="0" t="n">
        <v>16313</v>
      </c>
      <c r="AN1" s="0" t="n">
        <v>4646</v>
      </c>
      <c r="AO1" s="0" t="n">
        <v>0.306452</v>
      </c>
      <c r="AP1" s="0" t="n">
        <v>23.6539</v>
      </c>
      <c r="AR1" s="0" t="n">
        <f aca="false">SUM(A1:S1)</f>
        <v>0.004600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394609</v>
      </c>
      <c r="AD2" s="0" t="n">
        <v>3.29527</v>
      </c>
      <c r="AE2" s="0" t="n">
        <v>31.8043</v>
      </c>
      <c r="AF2" s="0" t="n">
        <v>82.6992</v>
      </c>
      <c r="AG2" s="0" t="n">
        <v>0.64383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92</v>
      </c>
      <c r="AM2" s="0" t="n">
        <v>16313</v>
      </c>
      <c r="AN2" s="0" t="n">
        <v>4648</v>
      </c>
      <c r="AO2" s="0" t="n">
        <v>0.767245</v>
      </c>
      <c r="AP2" s="0" t="n">
        <v>5.29899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.0023359</v>
      </c>
      <c r="C3" s="0" t="n">
        <v>0.00631966</v>
      </c>
      <c r="D3" s="0" t="n">
        <v>0.0102345</v>
      </c>
      <c r="E3" s="0" t="n">
        <v>0.00644126</v>
      </c>
      <c r="F3" s="0" t="n">
        <v>0.00223979</v>
      </c>
      <c r="G3" s="0" t="n">
        <v>0.00137023</v>
      </c>
      <c r="H3" s="0" t="n">
        <v>0.00190697</v>
      </c>
      <c r="I3" s="0" t="n">
        <v>0.00232676</v>
      </c>
      <c r="J3" s="0" t="n">
        <v>0.00159188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154859</v>
      </c>
      <c r="R3" s="0" t="n">
        <v>0.00806243</v>
      </c>
      <c r="S3" s="0" t="n">
        <v>0.0399221</v>
      </c>
      <c r="T3" s="0" t="n">
        <v>0.141172</v>
      </c>
      <c r="U3" s="0" t="n">
        <v>0.223664</v>
      </c>
      <c r="V3" s="0" t="n">
        <v>0.141439</v>
      </c>
      <c r="W3" s="0" t="n">
        <v>0.0427636</v>
      </c>
      <c r="X3" s="0" t="n">
        <v>0.0135534</v>
      </c>
      <c r="Y3" s="0" t="n">
        <v>0</v>
      </c>
      <c r="Z3" s="0" t="n">
        <v>0.280468</v>
      </c>
      <c r="AA3" s="0" t="n">
        <v>0</v>
      </c>
      <c r="AB3" s="0" t="n">
        <v>0</v>
      </c>
      <c r="AC3" s="0" t="n">
        <v>0.00466788</v>
      </c>
      <c r="AD3" s="0" t="n">
        <v>0.00669282</v>
      </c>
      <c r="AE3" s="0" t="n">
        <v>0.00186343</v>
      </c>
      <c r="AF3" s="0" t="n">
        <v>0</v>
      </c>
      <c r="AG3" s="0" t="n">
        <v>0.84725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92</v>
      </c>
      <c r="AM3" s="0" t="n">
        <v>16313</v>
      </c>
      <c r="AN3" s="0" t="n">
        <v>4656</v>
      </c>
      <c r="AO3" s="0" t="n">
        <v>1.01088</v>
      </c>
      <c r="AP3" s="0" t="n">
        <v>-0.216503</v>
      </c>
      <c r="AR3" s="0" t="n">
        <f aca="false">SUM(A3:S3)</f>
        <v>0.08430007</v>
      </c>
    </row>
    <row r="4" customFormat="false" ht="15" hidden="false" customHeight="false" outlineLevel="0" collapsed="false">
      <c r="A4" s="0" t="n">
        <v>0.0124361</v>
      </c>
      <c r="B4" s="0" t="n">
        <v>0.00592971</v>
      </c>
      <c r="C4" s="0" t="n">
        <v>0.00143852</v>
      </c>
      <c r="D4" s="0" t="n">
        <v>0</v>
      </c>
      <c r="E4" s="0" t="n">
        <v>0</v>
      </c>
      <c r="F4" s="0" t="n">
        <v>0</v>
      </c>
      <c r="G4" s="0" t="n">
        <v>0.00470345</v>
      </c>
      <c r="H4" s="0" t="n">
        <v>0</v>
      </c>
      <c r="I4" s="0" t="n">
        <v>0.00333713</v>
      </c>
      <c r="J4" s="0" t="n">
        <v>0.00601583</v>
      </c>
      <c r="K4" s="0" t="n">
        <v>0.00145118</v>
      </c>
      <c r="L4" s="0" t="n">
        <v>0.00125153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7808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92</v>
      </c>
      <c r="AM4" s="0" t="n">
        <v>16313</v>
      </c>
      <c r="AN4" s="0" t="n">
        <v>4657</v>
      </c>
      <c r="AO4" s="0" t="n">
        <v>1.04639</v>
      </c>
      <c r="AP4" s="0" t="n">
        <v>-0.90695</v>
      </c>
      <c r="AR4" s="0" t="n">
        <f aca="false">SUM(A4:S4)</f>
        <v>0.0365634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196016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.00269522</v>
      </c>
      <c r="T5" s="0" t="n">
        <v>0.0664909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151642</v>
      </c>
      <c r="AD5" s="0" t="n">
        <v>0.0287495</v>
      </c>
      <c r="AE5" s="0" t="n">
        <v>0</v>
      </c>
      <c r="AF5" s="0" t="n">
        <v>0</v>
      </c>
      <c r="AG5" s="0" t="n">
        <v>0.895888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88</v>
      </c>
      <c r="AM5" s="0" t="n">
        <v>16313</v>
      </c>
      <c r="AN5" s="0" t="n">
        <v>4659</v>
      </c>
      <c r="AO5" s="0" t="n">
        <v>1.06504</v>
      </c>
      <c r="AP5" s="0" t="n">
        <v>-1.2602</v>
      </c>
      <c r="AR5" s="0" t="n">
        <f aca="false">SUM(A5:S5)</f>
        <v>0.0222968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263825</v>
      </c>
      <c r="G6" s="0" t="n">
        <v>0.00455676</v>
      </c>
      <c r="H6" s="0" t="n">
        <v>0.00313378</v>
      </c>
      <c r="I6" s="0" t="n">
        <v>0.00384558</v>
      </c>
      <c r="J6" s="0" t="n">
        <v>0.0101945</v>
      </c>
      <c r="K6" s="0" t="n">
        <v>0.00749545</v>
      </c>
      <c r="L6" s="0" t="n">
        <v>0.00228944</v>
      </c>
      <c r="M6" s="0" t="n">
        <v>0.00279491</v>
      </c>
      <c r="N6" s="0" t="n">
        <v>0.00338083</v>
      </c>
      <c r="O6" s="0" t="n">
        <v>0.00343615</v>
      </c>
      <c r="P6" s="0" t="n">
        <v>0.0020165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959877</v>
      </c>
      <c r="AD6" s="0" t="n">
        <v>0.249952</v>
      </c>
      <c r="AE6" s="0" t="n">
        <v>1.39806</v>
      </c>
      <c r="AF6" s="0" t="n">
        <v>19.9312</v>
      </c>
      <c r="AG6" s="0" t="n">
        <v>0.74725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92</v>
      </c>
      <c r="AM6" s="0" t="n">
        <v>16313</v>
      </c>
      <c r="AN6" s="0" t="n">
        <v>4707</v>
      </c>
      <c r="AO6" s="0" t="n">
        <v>0.891572</v>
      </c>
      <c r="AP6" s="0" t="n">
        <v>2.29538</v>
      </c>
      <c r="AR6" s="0" t="n">
        <f aca="false">SUM(A6:S6)</f>
        <v>0.0457822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43661</v>
      </c>
      <c r="D7" s="0" t="n">
        <v>0.00498787</v>
      </c>
      <c r="E7" s="0" t="n">
        <v>0.00498211</v>
      </c>
      <c r="F7" s="0" t="n">
        <v>0.00230998</v>
      </c>
      <c r="G7" s="0" t="n">
        <v>0.00171675</v>
      </c>
      <c r="H7" s="0" t="n">
        <v>0.00420023</v>
      </c>
      <c r="I7" s="0" t="n">
        <v>0.00510292</v>
      </c>
      <c r="J7" s="0" t="n">
        <v>0.00270626</v>
      </c>
      <c r="K7" s="0" t="n">
        <v>0.00245333</v>
      </c>
      <c r="L7" s="0" t="n">
        <v>0.00174528</v>
      </c>
      <c r="M7" s="0" t="n">
        <v>0.00187777</v>
      </c>
      <c r="N7" s="0" t="n">
        <v>0.00336975</v>
      </c>
      <c r="O7" s="0" t="n">
        <v>0.00447487</v>
      </c>
      <c r="P7" s="0" t="n">
        <v>0.00738845</v>
      </c>
      <c r="Q7" s="0" t="n">
        <v>0.012412</v>
      </c>
      <c r="R7" s="0" t="n">
        <v>0.0126552</v>
      </c>
      <c r="S7" s="0" t="n">
        <v>0.00332209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601826</v>
      </c>
      <c r="AF7" s="0" t="n">
        <v>0.834279</v>
      </c>
      <c r="AG7" s="0" t="n">
        <v>0.856847</v>
      </c>
      <c r="AH7" s="0" t="n">
        <v>8.76</v>
      </c>
      <c r="AI7" s="0" t="n">
        <v>-0.0304</v>
      </c>
      <c r="AJ7" s="0" t="n">
        <v>0.665054</v>
      </c>
      <c r="AK7" s="0" t="n">
        <v>-10</v>
      </c>
      <c r="AL7" s="0" t="n">
        <v>23.88</v>
      </c>
      <c r="AM7" s="0" t="n">
        <v>16313</v>
      </c>
      <c r="AN7" s="0" t="n">
        <v>4715</v>
      </c>
      <c r="AO7" s="0" t="n">
        <v>1.02232</v>
      </c>
      <c r="AP7" s="0" t="n">
        <v>-0.441586</v>
      </c>
      <c r="AR7" s="0" t="n">
        <f aca="false">SUM(A7:S7)</f>
        <v>0.07814147</v>
      </c>
    </row>
    <row r="8" customFormat="false" ht="15" hidden="false" customHeight="false" outlineLevel="0" collapsed="false">
      <c r="A8" s="0" t="n">
        <v>0</v>
      </c>
      <c r="B8" s="0" t="n">
        <v>0.00171188</v>
      </c>
      <c r="C8" s="0" t="n">
        <v>0.00385589</v>
      </c>
      <c r="D8" s="0" t="n">
        <v>0.00660644</v>
      </c>
      <c r="E8" s="0" t="n">
        <v>0.00592269</v>
      </c>
      <c r="F8" s="0" t="n">
        <v>0.00288998</v>
      </c>
      <c r="G8" s="0" t="n">
        <v>0.00228288</v>
      </c>
      <c r="H8" s="0" t="n">
        <v>0.00483951</v>
      </c>
      <c r="I8" s="0" t="n">
        <v>0.00562235</v>
      </c>
      <c r="J8" s="0" t="n">
        <v>0.00365446</v>
      </c>
      <c r="K8" s="0" t="n">
        <v>0.00287431</v>
      </c>
      <c r="L8" s="0" t="n">
        <v>0.00138084</v>
      </c>
      <c r="M8" s="0" t="n">
        <v>0.00100248</v>
      </c>
      <c r="N8" s="0" t="n">
        <v>0.00179245</v>
      </c>
      <c r="O8" s="0" t="n">
        <v>0.00400488</v>
      </c>
      <c r="P8" s="0" t="n">
        <v>0.00724296</v>
      </c>
      <c r="Q8" s="0" t="n">
        <v>0.0153995</v>
      </c>
      <c r="R8" s="0" t="n">
        <v>0.0255061</v>
      </c>
      <c r="S8" s="0" t="n">
        <v>0.02534</v>
      </c>
      <c r="T8" s="0" t="n">
        <v>0.0106696</v>
      </c>
      <c r="U8" s="0" t="n">
        <v>0.00105856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10202</v>
      </c>
      <c r="AE8" s="0" t="n">
        <v>0.738506</v>
      </c>
      <c r="AF8" s="0" t="n">
        <v>0.350764</v>
      </c>
      <c r="AG8" s="0" t="n">
        <v>0.843149</v>
      </c>
      <c r="AH8" s="0" t="n">
        <v>8.76</v>
      </c>
      <c r="AI8" s="0" t="n">
        <v>-0.0304</v>
      </c>
      <c r="AJ8" s="0" t="n">
        <v>0.666664</v>
      </c>
      <c r="AK8" s="0" t="n">
        <v>-10</v>
      </c>
      <c r="AL8" s="0" t="n">
        <v>23.88</v>
      </c>
      <c r="AM8" s="0" t="n">
        <v>16313</v>
      </c>
      <c r="AN8" s="0" t="n">
        <v>4716</v>
      </c>
      <c r="AO8" s="0" t="n">
        <v>1.00355</v>
      </c>
      <c r="AP8" s="0" t="n">
        <v>-0.0708907</v>
      </c>
      <c r="AR8" s="0" t="n">
        <f aca="false">SUM(A8:S8)</f>
        <v>0.1219296</v>
      </c>
    </row>
    <row r="9" customFormat="false" ht="15" hidden="false" customHeight="false" outlineLevel="0" collapsed="false">
      <c r="A9" s="0" t="n">
        <v>0</v>
      </c>
      <c r="B9" s="0" t="n">
        <v>0.00128863</v>
      </c>
      <c r="C9" s="0" t="n">
        <v>0.00349834</v>
      </c>
      <c r="D9" s="0" t="n">
        <v>0.00678398</v>
      </c>
      <c r="E9" s="0" t="n">
        <v>0.00602874</v>
      </c>
      <c r="F9" s="0" t="n">
        <v>0.00223301</v>
      </c>
      <c r="G9" s="0" t="n">
        <v>0.00132089</v>
      </c>
      <c r="H9" s="0" t="n">
        <v>0.00313267</v>
      </c>
      <c r="I9" s="0" t="n">
        <v>0.0043602</v>
      </c>
      <c r="J9" s="0" t="n">
        <v>0.00300043</v>
      </c>
      <c r="K9" s="0" t="n">
        <v>0.00252047</v>
      </c>
      <c r="L9" s="0" t="n">
        <v>0.00121894</v>
      </c>
      <c r="M9" s="0" t="n">
        <v>0</v>
      </c>
      <c r="N9" s="0" t="n">
        <v>0</v>
      </c>
      <c r="O9" s="0" t="n">
        <v>0.0011288</v>
      </c>
      <c r="P9" s="0" t="n">
        <v>0.00143346</v>
      </c>
      <c r="Q9" s="0" t="n">
        <v>0.00188944</v>
      </c>
      <c r="R9" s="0" t="n">
        <v>0.0012268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510988</v>
      </c>
      <c r="AF9" s="0" t="n">
        <v>0.489466</v>
      </c>
      <c r="AG9" s="0" t="n">
        <v>0.846573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88</v>
      </c>
      <c r="AM9" s="0" t="n">
        <v>16313</v>
      </c>
      <c r="AN9" s="0" t="n">
        <v>4718</v>
      </c>
      <c r="AO9" s="0" t="n">
        <v>1.00641</v>
      </c>
      <c r="AP9" s="0" t="n">
        <v>-0.127821</v>
      </c>
      <c r="AR9" s="0" t="n">
        <f aca="false">SUM(A9:S9)</f>
        <v>0.041064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35044</v>
      </c>
      <c r="E10" s="0" t="n">
        <v>0.00754435</v>
      </c>
      <c r="F10" s="0" t="n">
        <v>0.00606091</v>
      </c>
      <c r="G10" s="0" t="n">
        <v>0.00284873</v>
      </c>
      <c r="H10" s="0" t="n">
        <v>0.00498929</v>
      </c>
      <c r="I10" s="0" t="n">
        <v>0.00678903</v>
      </c>
      <c r="J10" s="0" t="n">
        <v>0.00429811</v>
      </c>
      <c r="K10" s="0" t="n">
        <v>0.00437365</v>
      </c>
      <c r="L10" s="0" t="n">
        <v>0.00268764</v>
      </c>
      <c r="M10" s="0" t="n">
        <v>0.00171722</v>
      </c>
      <c r="N10" s="0" t="n">
        <v>0.00170793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277923</v>
      </c>
      <c r="AE10" s="0" t="n">
        <v>0.369436</v>
      </c>
      <c r="AF10" s="0" t="n">
        <v>8.90365</v>
      </c>
      <c r="AG10" s="0" t="n">
        <v>0.805478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92</v>
      </c>
      <c r="AM10" s="0" t="n">
        <v>16313</v>
      </c>
      <c r="AN10" s="0" t="n">
        <v>4719</v>
      </c>
      <c r="AO10" s="0" t="n">
        <v>0.957557</v>
      </c>
      <c r="AP10" s="0" t="n">
        <v>0.867409</v>
      </c>
      <c r="AR10" s="0" t="n">
        <f aca="false">SUM(A10:S10)</f>
        <v>0.0443673</v>
      </c>
    </row>
    <row r="11" customFormat="false" ht="15" hidden="false" customHeight="false" outlineLevel="0" collapsed="false">
      <c r="A11" s="0" t="n">
        <v>0.00174738</v>
      </c>
      <c r="B11" s="0" t="n">
        <v>0.00376802</v>
      </c>
      <c r="C11" s="0" t="n">
        <v>0.00837134</v>
      </c>
      <c r="D11" s="0" t="n">
        <v>0.0132917</v>
      </c>
      <c r="E11" s="0" t="n">
        <v>0.00937592</v>
      </c>
      <c r="F11" s="0" t="n">
        <v>0.00322297</v>
      </c>
      <c r="G11" s="0" t="n">
        <v>0.00198256</v>
      </c>
      <c r="H11" s="0" t="n">
        <v>0.00392606</v>
      </c>
      <c r="I11" s="0" t="n">
        <v>0.00453201</v>
      </c>
      <c r="J11" s="0" t="n">
        <v>0.00328994</v>
      </c>
      <c r="K11" s="0" t="n">
        <v>0.00501515</v>
      </c>
      <c r="L11" s="0" t="n">
        <v>0.00559858</v>
      </c>
      <c r="M11" s="0" t="n">
        <v>0.00748345</v>
      </c>
      <c r="N11" s="0" t="n">
        <v>0.0138844</v>
      </c>
      <c r="O11" s="0" t="n">
        <v>0.0175941</v>
      </c>
      <c r="P11" s="0" t="n">
        <v>0.0185765</v>
      </c>
      <c r="Q11" s="0" t="n">
        <v>0.0178143</v>
      </c>
      <c r="R11" s="0" t="n">
        <v>0.0212587</v>
      </c>
      <c r="S11" s="0" t="n">
        <v>0.0270697</v>
      </c>
      <c r="T11" s="0" t="n">
        <v>0.0305919</v>
      </c>
      <c r="U11" s="0" t="n">
        <v>0.0241813</v>
      </c>
      <c r="V11" s="0" t="n">
        <v>0.0153686</v>
      </c>
      <c r="W11" s="0" t="n">
        <v>0.01173</v>
      </c>
      <c r="X11" s="0" t="n">
        <v>0.0180388</v>
      </c>
      <c r="Y11" s="0" t="n">
        <v>0.0409071</v>
      </c>
      <c r="Z11" s="0" t="n">
        <v>0.0764924</v>
      </c>
      <c r="AA11" s="0" t="n">
        <v>0.0599324</v>
      </c>
      <c r="AB11" s="0" t="n">
        <v>0.0198385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78493</v>
      </c>
      <c r="AH11" s="0" t="n">
        <v>8.76</v>
      </c>
      <c r="AI11" s="0" t="n">
        <v>-0.0304</v>
      </c>
      <c r="AJ11" s="0" t="n">
        <v>0.665054</v>
      </c>
      <c r="AK11" s="0" t="n">
        <v>-10</v>
      </c>
      <c r="AL11" s="0" t="n">
        <v>23.92</v>
      </c>
      <c r="AM11" s="0" t="n">
        <v>16313</v>
      </c>
      <c r="AN11" s="0" t="n">
        <v>4727</v>
      </c>
      <c r="AO11" s="0" t="n">
        <v>0.936518</v>
      </c>
      <c r="AP11" s="0" t="n">
        <v>1.31173</v>
      </c>
      <c r="AR11" s="0" t="n">
        <f aca="false">SUM(A11:S11)</f>
        <v>0.1878027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231563</v>
      </c>
      <c r="E12" s="0" t="n">
        <v>0.0142852</v>
      </c>
      <c r="F12" s="0" t="n">
        <v>0.0120622</v>
      </c>
      <c r="G12" s="0" t="n">
        <v>0.00541134</v>
      </c>
      <c r="H12" s="0" t="n">
        <v>0.00780556</v>
      </c>
      <c r="I12" s="0" t="n">
        <v>0.00830319</v>
      </c>
      <c r="J12" s="0" t="n">
        <v>0.0052122</v>
      </c>
      <c r="K12" s="0" t="n">
        <v>0.00792732</v>
      </c>
      <c r="L12" s="0" t="n">
        <v>0.00921952</v>
      </c>
      <c r="M12" s="0" t="n">
        <v>0.0132729</v>
      </c>
      <c r="N12" s="0" t="n">
        <v>0.028609</v>
      </c>
      <c r="O12" s="0" t="n">
        <v>0.0334151</v>
      </c>
      <c r="P12" s="0" t="n">
        <v>0.0300645</v>
      </c>
      <c r="Q12" s="0" t="n">
        <v>0.0173887</v>
      </c>
      <c r="R12" s="0" t="n">
        <v>0.0102196</v>
      </c>
      <c r="S12" s="0" t="n">
        <v>0.004774</v>
      </c>
      <c r="T12" s="0" t="n">
        <v>0.00204945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776806</v>
      </c>
      <c r="AB12" s="0" t="n">
        <v>0.11081</v>
      </c>
      <c r="AC12" s="0" t="n">
        <v>0.469955</v>
      </c>
      <c r="AD12" s="0" t="n">
        <v>0.634796</v>
      </c>
      <c r="AE12" s="0" t="n">
        <v>1.01321</v>
      </c>
      <c r="AF12" s="0" t="n">
        <v>17.6017</v>
      </c>
      <c r="AG12" s="0" t="n">
        <v>0.695889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92</v>
      </c>
      <c r="AM12" s="0" t="n">
        <v>16313</v>
      </c>
      <c r="AN12" s="0" t="n">
        <v>4728</v>
      </c>
      <c r="AO12" s="0" t="n">
        <v>0.828276</v>
      </c>
      <c r="AP12" s="0" t="n">
        <v>3.76818</v>
      </c>
      <c r="AR12" s="0" t="n">
        <f aca="false">SUM(A12:S12)</f>
        <v>0.2102859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619466</v>
      </c>
      <c r="F13" s="0" t="n">
        <v>0.00672936</v>
      </c>
      <c r="G13" s="0" t="n">
        <v>0.00347663</v>
      </c>
      <c r="H13" s="0" t="n">
        <v>0.00562207</v>
      </c>
      <c r="I13" s="0" t="n">
        <v>0.00699414</v>
      </c>
      <c r="J13" s="0" t="n">
        <v>0.00463336</v>
      </c>
      <c r="K13" s="0" t="n">
        <v>0.00570052</v>
      </c>
      <c r="L13" s="0" t="n">
        <v>0.00474984</v>
      </c>
      <c r="M13" s="0" t="n">
        <v>0.00480067</v>
      </c>
      <c r="N13" s="0" t="n">
        <v>0.00713495</v>
      </c>
      <c r="O13" s="0" t="n">
        <v>0.00562635</v>
      </c>
      <c r="P13" s="0" t="n">
        <v>0.0030586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37352</v>
      </c>
      <c r="AC13" s="0" t="n">
        <v>0.287505</v>
      </c>
      <c r="AD13" s="0" t="n">
        <v>0.477708</v>
      </c>
      <c r="AE13" s="0" t="n">
        <v>0.821258</v>
      </c>
      <c r="AF13" s="0" t="n">
        <v>13.1446</v>
      </c>
      <c r="AG13" s="0" t="n">
        <v>0.759587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88</v>
      </c>
      <c r="AM13" s="0" t="n">
        <v>16313</v>
      </c>
      <c r="AN13" s="0" t="n">
        <v>4736</v>
      </c>
      <c r="AO13" s="0" t="n">
        <v>0.905186</v>
      </c>
      <c r="AP13" s="0" t="n">
        <v>1.9923</v>
      </c>
      <c r="AR13" s="0" t="n">
        <f aca="false">SUM(A13:S13)</f>
        <v>0.0647212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.0013092</v>
      </c>
      <c r="E14" s="0" t="n">
        <v>0.00919613</v>
      </c>
      <c r="F14" s="0" t="n">
        <v>0.00838288</v>
      </c>
      <c r="G14" s="0" t="n">
        <v>0.00393065</v>
      </c>
      <c r="H14" s="0" t="n">
        <v>0.00618009</v>
      </c>
      <c r="I14" s="0" t="n">
        <v>0.00741271</v>
      </c>
      <c r="J14" s="0" t="n">
        <v>0.00484983</v>
      </c>
      <c r="K14" s="0" t="n">
        <v>0.00668652</v>
      </c>
      <c r="L14" s="0" t="n">
        <v>0.00616447</v>
      </c>
      <c r="M14" s="0" t="n">
        <v>0.00657592</v>
      </c>
      <c r="N14" s="0" t="n">
        <v>0.0112874</v>
      </c>
      <c r="O14" s="0" t="n">
        <v>0.0101805</v>
      </c>
      <c r="P14" s="0" t="n">
        <v>0.00612917</v>
      </c>
      <c r="Q14" s="0" t="n">
        <v>0.00188808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0163288</v>
      </c>
      <c r="AB14" s="0" t="n">
        <v>0.0506364</v>
      </c>
      <c r="AC14" s="0" t="n">
        <v>0.448339</v>
      </c>
      <c r="AD14" s="0" t="n">
        <v>0.611673</v>
      </c>
      <c r="AE14" s="0" t="n">
        <v>0.878096</v>
      </c>
      <c r="AF14" s="0" t="n">
        <v>13.6074</v>
      </c>
      <c r="AG14" s="0" t="n">
        <v>0.735615</v>
      </c>
      <c r="AH14" s="0" t="n">
        <v>8.76</v>
      </c>
      <c r="AI14" s="0" t="n">
        <v>-0.0304</v>
      </c>
      <c r="AJ14" s="0" t="n">
        <v>0.666664</v>
      </c>
      <c r="AK14" s="0" t="n">
        <v>-10</v>
      </c>
      <c r="AL14" s="0" t="n">
        <v>23.88</v>
      </c>
      <c r="AM14" s="0" t="n">
        <v>16313</v>
      </c>
      <c r="AN14" s="0" t="n">
        <v>4737</v>
      </c>
      <c r="AO14" s="0" t="n">
        <v>0.875559</v>
      </c>
      <c r="AP14" s="0" t="n">
        <v>2.65785</v>
      </c>
      <c r="AR14" s="0" t="n">
        <f aca="false">SUM(A14:S14)</f>
        <v>0.0901735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831493</v>
      </c>
      <c r="G15" s="0" t="n">
        <v>0.0078475</v>
      </c>
      <c r="H15" s="0" t="n">
        <v>0.00505327</v>
      </c>
      <c r="I15" s="0" t="n">
        <v>0.00497633</v>
      </c>
      <c r="J15" s="0" t="n">
        <v>0.00811238</v>
      </c>
      <c r="K15" s="0" t="n">
        <v>0.00737616</v>
      </c>
      <c r="L15" s="0" t="n">
        <v>0.00330651</v>
      </c>
      <c r="M15" s="0" t="n">
        <v>0.00418474</v>
      </c>
      <c r="N15" s="0" t="n">
        <v>0.00826695</v>
      </c>
      <c r="O15" s="0" t="n">
        <v>0.011456</v>
      </c>
      <c r="P15" s="0" t="n">
        <v>0.00744667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102793</v>
      </c>
      <c r="AB15" s="0" t="n">
        <v>0.0251521</v>
      </c>
      <c r="AC15" s="0" t="n">
        <v>0.3784</v>
      </c>
      <c r="AD15" s="0" t="n">
        <v>1.4089</v>
      </c>
      <c r="AE15" s="0" t="n">
        <v>2.07647</v>
      </c>
      <c r="AF15" s="0" t="n">
        <v>22.5492</v>
      </c>
      <c r="AG15" s="0" t="n">
        <v>0.691779</v>
      </c>
      <c r="AH15" s="0" t="n">
        <v>8.76</v>
      </c>
      <c r="AI15" s="0" t="n">
        <v>-0.0304</v>
      </c>
      <c r="AJ15" s="0" t="n">
        <v>0.667469</v>
      </c>
      <c r="AK15" s="0" t="n">
        <v>-10</v>
      </c>
      <c r="AL15" s="0" t="n">
        <v>23.88</v>
      </c>
      <c r="AM15" s="0" t="n">
        <v>16313</v>
      </c>
      <c r="AN15" s="0" t="n">
        <v>4739</v>
      </c>
      <c r="AO15" s="0" t="n">
        <v>0.822391</v>
      </c>
      <c r="AP15" s="0" t="n">
        <v>3.91078</v>
      </c>
      <c r="AR15" s="0" t="n">
        <f aca="false">SUM(A15:S15)</f>
        <v>0.0763414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3062</v>
      </c>
      <c r="AC16" s="0" t="n">
        <v>0.117026</v>
      </c>
      <c r="AD16" s="0" t="n">
        <v>1.80442</v>
      </c>
      <c r="AE16" s="0" t="n">
        <v>7.58907</v>
      </c>
      <c r="AF16" s="0" t="n">
        <v>115.151</v>
      </c>
      <c r="AG16" s="0" t="n">
        <v>0.58356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3.92</v>
      </c>
      <c r="AM16" s="0" t="n">
        <v>16313</v>
      </c>
      <c r="AN16" s="0" t="n">
        <v>4747</v>
      </c>
      <c r="AO16" s="0" t="n">
        <v>0.695418</v>
      </c>
      <c r="AP16" s="0" t="n">
        <v>7.26485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48871</v>
      </c>
      <c r="AD17" s="0" t="n">
        <v>1.32694</v>
      </c>
      <c r="AE17" s="0" t="n">
        <v>8.39144</v>
      </c>
      <c r="AF17" s="0" t="n">
        <v>178.418</v>
      </c>
      <c r="AG17" s="0" t="n">
        <v>0.547944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88</v>
      </c>
      <c r="AM17" s="0" t="n">
        <v>16313</v>
      </c>
      <c r="AN17" s="0" t="n">
        <v>4755</v>
      </c>
      <c r="AO17" s="0" t="n">
        <v>0.652974</v>
      </c>
      <c r="AP17" s="0" t="n">
        <v>8.5243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942229</v>
      </c>
      <c r="AD18" s="0" t="n">
        <v>2.16008</v>
      </c>
      <c r="AE18" s="0" t="n">
        <v>12.2118</v>
      </c>
      <c r="AF18" s="0" t="n">
        <v>251.858</v>
      </c>
      <c r="AG18" s="0" t="n">
        <v>0.480136</v>
      </c>
      <c r="AH18" s="0" t="n">
        <v>8.76</v>
      </c>
      <c r="AI18" s="0" t="n">
        <v>-0.0304</v>
      </c>
      <c r="AJ18" s="0" t="n">
        <v>0.665859</v>
      </c>
      <c r="AK18" s="0" t="n">
        <v>-10</v>
      </c>
      <c r="AL18" s="0" t="n">
        <v>23.88</v>
      </c>
      <c r="AM18" s="0" t="n">
        <v>16313</v>
      </c>
      <c r="AN18" s="0" t="n">
        <v>4803</v>
      </c>
      <c r="AO18" s="0" t="n">
        <v>0.572169</v>
      </c>
      <c r="AP18" s="0" t="n">
        <v>11.1664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214528</v>
      </c>
      <c r="AC19" s="0" t="n">
        <v>1.2729</v>
      </c>
      <c r="AD19" s="0" t="n">
        <v>10.0955</v>
      </c>
      <c r="AE19" s="0" t="n">
        <v>21.1215</v>
      </c>
      <c r="AF19" s="0" t="n">
        <v>263.667</v>
      </c>
      <c r="AG19" s="0" t="n">
        <v>0.4363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88</v>
      </c>
      <c r="AM19" s="0" t="n">
        <v>16313</v>
      </c>
      <c r="AN19" s="0" t="n">
        <v>4811</v>
      </c>
      <c r="AO19" s="0" t="n">
        <v>0.519931</v>
      </c>
      <c r="AP19" s="0" t="n">
        <v>13.081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904003</v>
      </c>
      <c r="AC20" s="0" t="n">
        <v>0.656967</v>
      </c>
      <c r="AD20" s="0" t="n">
        <v>6.69295</v>
      </c>
      <c r="AE20" s="0" t="n">
        <v>18.0906</v>
      </c>
      <c r="AF20" s="0" t="n">
        <v>257.363</v>
      </c>
      <c r="AG20" s="0" t="n">
        <v>0.454794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88</v>
      </c>
      <c r="AM20" s="0" t="n">
        <v>16313</v>
      </c>
      <c r="AN20" s="0" t="n">
        <v>4813</v>
      </c>
      <c r="AO20" s="0" t="n">
        <v>0.541314</v>
      </c>
      <c r="AP20" s="0" t="n">
        <v>12.275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522564</v>
      </c>
      <c r="AB21" s="0" t="n">
        <v>0.713949</v>
      </c>
      <c r="AC21" s="0" t="n">
        <v>16.0859</v>
      </c>
      <c r="AD21" s="0" t="n">
        <v>43.3195</v>
      </c>
      <c r="AE21" s="0" t="n">
        <v>38.2879</v>
      </c>
      <c r="AF21" s="0" t="n">
        <v>272.751</v>
      </c>
      <c r="AG21" s="0" t="n">
        <v>0.35479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8</v>
      </c>
      <c r="AM21" s="0" t="n">
        <v>16313</v>
      </c>
      <c r="AN21" s="0" t="n">
        <v>4821</v>
      </c>
      <c r="AO21" s="0" t="n">
        <v>0.422801</v>
      </c>
      <c r="AP21" s="0" t="n">
        <v>17.217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630916</v>
      </c>
      <c r="AB22" s="0" t="n">
        <v>0.82414</v>
      </c>
      <c r="AC22" s="0" t="n">
        <v>17.5842</v>
      </c>
      <c r="AD22" s="0" t="n">
        <v>44.8322</v>
      </c>
      <c r="AE22" s="0" t="n">
        <v>38.885</v>
      </c>
      <c r="AF22" s="0" t="n">
        <v>274.515</v>
      </c>
      <c r="AG22" s="0" t="n">
        <v>0.349999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88</v>
      </c>
      <c r="AM22" s="0" t="n">
        <v>16313</v>
      </c>
      <c r="AN22" s="0" t="n">
        <v>4829</v>
      </c>
      <c r="AO22" s="0" t="n">
        <v>0.417087</v>
      </c>
      <c r="AP22" s="0" t="n">
        <v>17.48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452052</v>
      </c>
      <c r="AB23" s="0" t="n">
        <v>3.91289</v>
      </c>
      <c r="AC23" s="0" t="n">
        <v>52.2003</v>
      </c>
      <c r="AD23" s="0" t="n">
        <v>82.6633</v>
      </c>
      <c r="AE23" s="0" t="n">
        <v>51.5212</v>
      </c>
      <c r="AF23" s="0" t="n">
        <v>255.881</v>
      </c>
      <c r="AG23" s="0" t="n">
        <v>0.29657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8</v>
      </c>
      <c r="AM23" s="0" t="n">
        <v>16313</v>
      </c>
      <c r="AN23" s="0" t="n">
        <v>4837</v>
      </c>
      <c r="AO23" s="0" t="n">
        <v>0.353422</v>
      </c>
      <c r="AP23" s="0" t="n">
        <v>20.801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655886</v>
      </c>
      <c r="AB24" s="0" t="n">
        <v>5.03136</v>
      </c>
      <c r="AC24" s="0" t="n">
        <v>61.6176</v>
      </c>
      <c r="AD24" s="0" t="n">
        <v>94.8879</v>
      </c>
      <c r="AE24" s="0" t="n">
        <v>58.501</v>
      </c>
      <c r="AF24" s="0" t="n">
        <v>294.731</v>
      </c>
      <c r="AG24" s="0" t="n">
        <v>0.260273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88</v>
      </c>
      <c r="AM24" s="0" t="n">
        <v>16313</v>
      </c>
      <c r="AN24" s="0" t="n">
        <v>4839</v>
      </c>
      <c r="AO24" s="0" t="n">
        <v>0.309415</v>
      </c>
      <c r="AP24" s="0" t="n">
        <v>23.461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340106</v>
      </c>
      <c r="AB25" s="0" t="n">
        <v>3.01047</v>
      </c>
      <c r="AC25" s="0" t="n">
        <v>43.7074</v>
      </c>
      <c r="AD25" s="0" t="n">
        <v>77.176</v>
      </c>
      <c r="AE25" s="0" t="n">
        <v>52.7798</v>
      </c>
      <c r="AF25" s="0" t="n">
        <v>303.771</v>
      </c>
      <c r="AG25" s="0" t="n">
        <v>0.278767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88</v>
      </c>
      <c r="AM25" s="0" t="n">
        <v>16313</v>
      </c>
      <c r="AN25" s="0" t="n">
        <v>4840</v>
      </c>
      <c r="AO25" s="0" t="n">
        <v>0.331399</v>
      </c>
      <c r="AP25" s="0" t="n">
        <v>22.0886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.0433985</v>
      </c>
      <c r="AB26" s="0" t="n">
        <v>3.71888</v>
      </c>
      <c r="AC26" s="0" t="n">
        <v>50.0929</v>
      </c>
      <c r="AD26" s="0" t="n">
        <v>82.3898</v>
      </c>
      <c r="AE26" s="0" t="n">
        <v>51.0102</v>
      </c>
      <c r="AF26" s="0" t="n">
        <v>261.217</v>
      </c>
      <c r="AG26" s="0" t="n">
        <v>0.295205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88</v>
      </c>
      <c r="AM26" s="0" t="n">
        <v>16313</v>
      </c>
      <c r="AN26" s="0" t="n">
        <v>4841</v>
      </c>
      <c r="AO26" s="0" t="n">
        <v>0.350941</v>
      </c>
      <c r="AP26" s="0" t="n">
        <v>20.9427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.0297979</v>
      </c>
      <c r="AA27" s="0" t="n">
        <v>3.59459</v>
      </c>
      <c r="AB27" s="0" t="n">
        <v>122.685</v>
      </c>
      <c r="AC27" s="0" t="n">
        <v>660.666</v>
      </c>
      <c r="AD27" s="0" t="n">
        <v>486.212</v>
      </c>
      <c r="AE27" s="0" t="n">
        <v>143.982</v>
      </c>
      <c r="AF27" s="0" t="n">
        <v>238.498</v>
      </c>
      <c r="AG27" s="0" t="n">
        <v>0.0856163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88</v>
      </c>
      <c r="AM27" s="0" t="n">
        <v>16313</v>
      </c>
      <c r="AN27" s="0" t="n">
        <v>4849</v>
      </c>
      <c r="AO27" s="0" t="n">
        <v>0.102027</v>
      </c>
      <c r="AP27" s="0" t="n">
        <v>45.6503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0410958</v>
      </c>
      <c r="AH28" s="0" t="n">
        <v>8.76</v>
      </c>
      <c r="AI28" s="0" t="n">
        <v>-0.0292</v>
      </c>
      <c r="AJ28" s="0" t="n">
        <v>0.66908</v>
      </c>
      <c r="AK28" s="0" t="n">
        <v>-10</v>
      </c>
      <c r="AL28" s="0" t="n">
        <v>23.88</v>
      </c>
      <c r="AM28" s="0" t="n">
        <v>16313</v>
      </c>
      <c r="AN28" s="0" t="n">
        <v>4857</v>
      </c>
      <c r="AO28" s="0" t="n">
        <v>0</v>
      </c>
      <c r="AP2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20:34Z</dcterms:created>
  <dc:creator>Claire</dc:creator>
  <dc:description/>
  <dc:language>en-US</dc:language>
  <cp:lastModifiedBy>Claire</cp:lastModifiedBy>
  <dcterms:modified xsi:type="dcterms:W3CDTF">2010-06-12T14:20:34Z</dcterms:modified>
  <cp:revision>0</cp:revision>
  <dc:subject/>
  <dc:title/>
</cp:coreProperties>
</file>