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9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.00421078</v>
      </c>
      <c r="J1" s="0" t="n">
        <v>0.00412297</v>
      </c>
      <c r="K1" s="0" t="n">
        <v>0.00391196</v>
      </c>
      <c r="L1" s="0" t="n">
        <v>0.00201806</v>
      </c>
      <c r="M1" s="0" t="n">
        <v>0.00137561</v>
      </c>
      <c r="N1" s="0" t="n">
        <v>0.00132252</v>
      </c>
      <c r="O1" s="0" t="n">
        <v>0</v>
      </c>
      <c r="P1" s="0" t="n">
        <v>0.00124107</v>
      </c>
      <c r="Q1" s="0" t="n">
        <v>0.00265136</v>
      </c>
      <c r="R1" s="0" t="n">
        <v>0.00668522</v>
      </c>
      <c r="S1" s="0" t="n">
        <v>0.0194185</v>
      </c>
      <c r="T1" s="0" t="n">
        <v>0.03546</v>
      </c>
      <c r="U1" s="0" t="n">
        <v>0.0275603</v>
      </c>
      <c r="V1" s="0" t="n">
        <v>0.00580864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169074</v>
      </c>
      <c r="AD1" s="0" t="n">
        <v>0.0810625</v>
      </c>
      <c r="AE1" s="0" t="n">
        <v>0.737159</v>
      </c>
      <c r="AF1" s="0" t="n">
        <v>5.27295</v>
      </c>
      <c r="AG1" s="0" t="n">
        <v>0.83493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72</v>
      </c>
      <c r="AM1" s="0" t="n">
        <v>16313</v>
      </c>
      <c r="AN1" s="0" t="n">
        <v>2859</v>
      </c>
      <c r="AO1" s="0" t="n">
        <v>0.998592</v>
      </c>
      <c r="AP1" s="0" t="n">
        <v>0.0281767</v>
      </c>
      <c r="AR1" s="0" t="n">
        <f aca="false">SUM(A1:S1)</f>
        <v>0.0469580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6699</v>
      </c>
      <c r="J2" s="0" t="n">
        <v>0.00920985</v>
      </c>
      <c r="K2" s="0" t="n">
        <v>0.00523155</v>
      </c>
      <c r="L2" s="0" t="n">
        <v>0</v>
      </c>
      <c r="M2" s="0" t="n">
        <v>0</v>
      </c>
      <c r="N2" s="0" t="n">
        <v>0</v>
      </c>
      <c r="O2" s="0" t="n">
        <v>0.00108484</v>
      </c>
      <c r="P2" s="0" t="n">
        <v>0.00135612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37392</v>
      </c>
      <c r="AB2" s="0" t="n">
        <v>0.0117661</v>
      </c>
      <c r="AC2" s="0" t="n">
        <v>0.144291</v>
      </c>
      <c r="AD2" s="0" t="n">
        <v>0.757936</v>
      </c>
      <c r="AE2" s="0" t="n">
        <v>1.27897</v>
      </c>
      <c r="AF2" s="0" t="n">
        <v>10.1177</v>
      </c>
      <c r="AG2" s="0" t="n">
        <v>0.77945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72</v>
      </c>
      <c r="AM2" s="0" t="n">
        <v>16313</v>
      </c>
      <c r="AN2" s="0" t="n">
        <v>2901</v>
      </c>
      <c r="AO2" s="0" t="n">
        <v>0.929981</v>
      </c>
      <c r="AP2" s="0" t="n">
        <v>1.45183</v>
      </c>
      <c r="AR2" s="0" t="n">
        <f aca="false">SUM(A2:S2)</f>
        <v>0.0185522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53766</v>
      </c>
      <c r="I3" s="0" t="n">
        <v>0.00746549</v>
      </c>
      <c r="J3" s="0" t="n">
        <v>0.00330257</v>
      </c>
      <c r="K3" s="0" t="n">
        <v>0.00357301</v>
      </c>
      <c r="L3" s="0" t="n">
        <v>0.0025722</v>
      </c>
      <c r="M3" s="0" t="n">
        <v>0.00214926</v>
      </c>
      <c r="N3" s="0" t="n">
        <v>0.00256762</v>
      </c>
      <c r="O3" s="0" t="n">
        <v>0.00171191</v>
      </c>
      <c r="P3" s="0" t="n">
        <v>0.00308639</v>
      </c>
      <c r="Q3" s="0" t="n">
        <v>0.00249369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229857</v>
      </c>
      <c r="AF3" s="0" t="n">
        <v>1.15</v>
      </c>
      <c r="AG3" s="0" t="n">
        <v>0.839039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72</v>
      </c>
      <c r="AM3" s="0" t="n">
        <v>16313</v>
      </c>
      <c r="AN3" s="0" t="n">
        <v>2909</v>
      </c>
      <c r="AO3" s="0" t="n">
        <v>1.00229</v>
      </c>
      <c r="AP3" s="0" t="n">
        <v>-0.045766</v>
      </c>
      <c r="AR3" s="0" t="n">
        <f aca="false">SUM(A3:S3)</f>
        <v>0.031459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.0011046</v>
      </c>
      <c r="H4" s="0" t="n">
        <v>0.0038961</v>
      </c>
      <c r="I4" s="0" t="n">
        <v>0.00760545</v>
      </c>
      <c r="J4" s="0" t="n">
        <v>0.00375776</v>
      </c>
      <c r="K4" s="0" t="n">
        <v>0.0052525</v>
      </c>
      <c r="L4" s="0" t="n">
        <v>0.00544536</v>
      </c>
      <c r="M4" s="0" t="n">
        <v>0.00512066</v>
      </c>
      <c r="N4" s="0" t="n">
        <v>0.00962092</v>
      </c>
      <c r="O4" s="0" t="n">
        <v>0.00656203</v>
      </c>
      <c r="P4" s="0" t="n">
        <v>0.00879811</v>
      </c>
      <c r="Q4" s="0" t="n">
        <v>0.0127627</v>
      </c>
      <c r="R4" s="0" t="n">
        <v>0.0158832</v>
      </c>
      <c r="S4" s="0" t="n">
        <v>0.0135278</v>
      </c>
      <c r="T4" s="0" t="n">
        <v>0.00808772</v>
      </c>
      <c r="U4" s="0" t="n">
        <v>0.0020869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999272</v>
      </c>
      <c r="AE4" s="0" t="n">
        <v>0.225564</v>
      </c>
      <c r="AF4" s="0" t="n">
        <v>3.47981</v>
      </c>
      <c r="AG4" s="0" t="n">
        <v>0.821916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72</v>
      </c>
      <c r="AM4" s="0" t="n">
        <v>16313</v>
      </c>
      <c r="AN4" s="0" t="n">
        <v>2910</v>
      </c>
      <c r="AO4" s="0" t="n">
        <v>0.980647</v>
      </c>
      <c r="AP4" s="0" t="n">
        <v>0.390847</v>
      </c>
      <c r="AR4" s="0" t="n">
        <f aca="false">SUM(A4:S4)</f>
        <v>0.0993371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243746</v>
      </c>
      <c r="I5" s="0" t="n">
        <v>0.00690541</v>
      </c>
      <c r="J5" s="0" t="n">
        <v>0.00374188</v>
      </c>
      <c r="K5" s="0" t="n">
        <v>0.00243646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35286</v>
      </c>
      <c r="AD5" s="0" t="n">
        <v>0.093204</v>
      </c>
      <c r="AE5" s="0" t="n">
        <v>0.526278</v>
      </c>
      <c r="AF5" s="0" t="n">
        <v>4.94014</v>
      </c>
      <c r="AG5" s="0" t="n">
        <v>0.809587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72</v>
      </c>
      <c r="AM5" s="0" t="n">
        <v>16313</v>
      </c>
      <c r="AN5" s="0" t="n">
        <v>2918</v>
      </c>
      <c r="AO5" s="0" t="n">
        <v>0.968282</v>
      </c>
      <c r="AP5" s="0" t="n">
        <v>0.644635</v>
      </c>
      <c r="AR5" s="0" t="n">
        <f aca="false">SUM(A5:S5)</f>
        <v>0.01552121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306801</v>
      </c>
      <c r="I6" s="0" t="n">
        <v>0.00713868</v>
      </c>
      <c r="J6" s="0" t="n">
        <v>0.00429337</v>
      </c>
      <c r="K6" s="0" t="n">
        <v>0.00407686</v>
      </c>
      <c r="L6" s="0" t="n">
        <v>0.002727</v>
      </c>
      <c r="M6" s="0" t="n">
        <v>0.0022912</v>
      </c>
      <c r="N6" s="0" t="n">
        <v>0.00300016</v>
      </c>
      <c r="O6" s="0" t="n">
        <v>0.00204031</v>
      </c>
      <c r="P6" s="0" t="n">
        <v>0.0026402</v>
      </c>
      <c r="Q6" s="0" t="n">
        <v>0.00253504</v>
      </c>
      <c r="R6" s="0" t="n">
        <v>0.00171504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95717</v>
      </c>
      <c r="AD6" s="0" t="n">
        <v>0.191057</v>
      </c>
      <c r="AE6" s="0" t="n">
        <v>0.658672</v>
      </c>
      <c r="AF6" s="0" t="n">
        <v>5.4011</v>
      </c>
      <c r="AG6" s="0" t="n">
        <v>0.806163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72</v>
      </c>
      <c r="AM6" s="0" t="n">
        <v>16313</v>
      </c>
      <c r="AN6" s="0" t="n">
        <v>2919</v>
      </c>
      <c r="AO6" s="0" t="n">
        <v>0.960689</v>
      </c>
      <c r="AP6" s="0" t="n">
        <v>0.8021</v>
      </c>
      <c r="AR6" s="0" t="n">
        <f aca="false">SUM(A6:S6)</f>
        <v>0.0355258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07995</v>
      </c>
      <c r="G7" s="0" t="n">
        <v>0.00126126</v>
      </c>
      <c r="H7" s="0" t="n">
        <v>0.00354598</v>
      </c>
      <c r="I7" s="0" t="n">
        <v>0.00650125</v>
      </c>
      <c r="J7" s="0" t="n">
        <v>0.00401172</v>
      </c>
      <c r="K7" s="0" t="n">
        <v>0.00443588</v>
      </c>
      <c r="L7" s="0" t="n">
        <v>0.00283058</v>
      </c>
      <c r="M7" s="0" t="n">
        <v>0.00222641</v>
      </c>
      <c r="N7" s="0" t="n">
        <v>0.00359535</v>
      </c>
      <c r="O7" s="0" t="n">
        <v>0.00254918</v>
      </c>
      <c r="P7" s="0" t="n">
        <v>0.00252694</v>
      </c>
      <c r="Q7" s="0" t="n">
        <v>0.0011732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273488</v>
      </c>
      <c r="AC7" s="0" t="n">
        <v>0.0516337</v>
      </c>
      <c r="AD7" s="0" t="n">
        <v>0.220531</v>
      </c>
      <c r="AE7" s="0" t="n">
        <v>0.502075</v>
      </c>
      <c r="AF7" s="0" t="n">
        <v>6.06996</v>
      </c>
      <c r="AG7" s="0" t="n">
        <v>0.800683</v>
      </c>
      <c r="AH7" s="0" t="n">
        <v>8.76</v>
      </c>
      <c r="AI7" s="0" t="n">
        <v>-0.0304</v>
      </c>
      <c r="AJ7" s="0" t="n">
        <v>0.665859</v>
      </c>
      <c r="AK7" s="0" t="n">
        <v>-10</v>
      </c>
      <c r="AL7" s="0" t="n">
        <v>23.72</v>
      </c>
      <c r="AM7" s="0" t="n">
        <v>16313</v>
      </c>
      <c r="AN7" s="0" t="n">
        <v>2921</v>
      </c>
      <c r="AO7" s="0" t="n">
        <v>0.954159</v>
      </c>
      <c r="AP7" s="0" t="n">
        <v>0.938503</v>
      </c>
      <c r="AR7" s="0" t="n">
        <f aca="false">SUM(A7:S7)</f>
        <v>0.0357377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104406</v>
      </c>
      <c r="H8" s="0" t="n">
        <v>0.00361057</v>
      </c>
      <c r="I8" s="0" t="n">
        <v>0.00692075</v>
      </c>
      <c r="J8" s="0" t="n">
        <v>0.00405779</v>
      </c>
      <c r="K8" s="0" t="n">
        <v>0.00456561</v>
      </c>
      <c r="L8" s="0" t="n">
        <v>0.00347968</v>
      </c>
      <c r="M8" s="0" t="n">
        <v>0.00328546</v>
      </c>
      <c r="N8" s="0" t="n">
        <v>0.0054979</v>
      </c>
      <c r="O8" s="0" t="n">
        <v>0.00349811</v>
      </c>
      <c r="P8" s="0" t="n">
        <v>0.00241838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643533</v>
      </c>
      <c r="AC8" s="0" t="n">
        <v>0.101203</v>
      </c>
      <c r="AD8" s="0" t="n">
        <v>0.262513</v>
      </c>
      <c r="AE8" s="0" t="n">
        <v>0.543303</v>
      </c>
      <c r="AF8" s="0" t="n">
        <v>6.70951</v>
      </c>
      <c r="AG8" s="0" t="n">
        <v>0.793834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72</v>
      </c>
      <c r="AM8" s="0" t="n">
        <v>16313</v>
      </c>
      <c r="AN8" s="0" t="n">
        <v>2922</v>
      </c>
      <c r="AO8" s="0" t="n">
        <v>0.945997</v>
      </c>
      <c r="AP8" s="0" t="n">
        <v>1.11033</v>
      </c>
      <c r="AR8" s="0" t="n">
        <f aca="false">SUM(A8:S8)</f>
        <v>0.0383783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100318</v>
      </c>
      <c r="H9" s="0" t="n">
        <v>0.00384802</v>
      </c>
      <c r="I9" s="0" t="n">
        <v>0.0073608</v>
      </c>
      <c r="J9" s="0" t="n">
        <v>0.00450854</v>
      </c>
      <c r="K9" s="0" t="n">
        <v>0.00502966</v>
      </c>
      <c r="L9" s="0" t="n">
        <v>0.003934</v>
      </c>
      <c r="M9" s="0" t="n">
        <v>0.00478949</v>
      </c>
      <c r="N9" s="0" t="n">
        <v>0.00853703</v>
      </c>
      <c r="O9" s="0" t="n">
        <v>0.005441</v>
      </c>
      <c r="P9" s="0" t="n">
        <v>0.003696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4336</v>
      </c>
      <c r="AC9" s="0" t="n">
        <v>0.0722314</v>
      </c>
      <c r="AD9" s="0" t="n">
        <v>0.270933</v>
      </c>
      <c r="AE9" s="0" t="n">
        <v>0.66321</v>
      </c>
      <c r="AF9" s="0" t="n">
        <v>7.51932</v>
      </c>
      <c r="AG9" s="0" t="n">
        <v>0.789724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72</v>
      </c>
      <c r="AM9" s="0" t="n">
        <v>16313</v>
      </c>
      <c r="AN9" s="0" t="n">
        <v>2924</v>
      </c>
      <c r="AO9" s="0" t="n">
        <v>0.939963</v>
      </c>
      <c r="AP9" s="0" t="n">
        <v>1.2383</v>
      </c>
      <c r="AR9" s="0" t="n">
        <f aca="false">SUM(A9:S9)</f>
        <v>0.0481478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393002</v>
      </c>
      <c r="I10" s="0" t="n">
        <v>0.0089429</v>
      </c>
      <c r="J10" s="0" t="n">
        <v>0.00579722</v>
      </c>
      <c r="K10" s="0" t="n">
        <v>0.00626294</v>
      </c>
      <c r="L10" s="0" t="n">
        <v>0.00505234</v>
      </c>
      <c r="M10" s="0" t="n">
        <v>0.00511431</v>
      </c>
      <c r="N10" s="0" t="n">
        <v>0.00851741</v>
      </c>
      <c r="O10" s="0" t="n">
        <v>0.00653094</v>
      </c>
      <c r="P10" s="0" t="n">
        <v>0.00474284</v>
      </c>
      <c r="Q10" s="0" t="n">
        <v>0.00170842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291561</v>
      </c>
      <c r="AC10" s="0" t="n">
        <v>0.0659534</v>
      </c>
      <c r="AD10" s="0" t="n">
        <v>0.265975</v>
      </c>
      <c r="AE10" s="0" t="n">
        <v>0.656756</v>
      </c>
      <c r="AF10" s="0" t="n">
        <v>8.16798</v>
      </c>
      <c r="AG10" s="0" t="n">
        <v>0.785615</v>
      </c>
      <c r="AH10" s="0" t="n">
        <v>8.76</v>
      </c>
      <c r="AI10" s="0" t="n">
        <v>-0.0304</v>
      </c>
      <c r="AJ10" s="0" t="n">
        <v>0.666664</v>
      </c>
      <c r="AK10" s="0" t="n">
        <v>-10</v>
      </c>
      <c r="AL10" s="0" t="n">
        <v>23.72</v>
      </c>
      <c r="AM10" s="0" t="n">
        <v>16313</v>
      </c>
      <c r="AN10" s="0" t="n">
        <v>2925</v>
      </c>
      <c r="AO10" s="0" t="n">
        <v>0.935071</v>
      </c>
      <c r="AP10" s="0" t="n">
        <v>1.34265</v>
      </c>
      <c r="AR10" s="0" t="n">
        <f aca="false">SUM(A10:S10)</f>
        <v>0.0565993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43454</v>
      </c>
      <c r="I11" s="0" t="n">
        <v>0.0098361</v>
      </c>
      <c r="J11" s="0" t="n">
        <v>0.00605402</v>
      </c>
      <c r="K11" s="0" t="n">
        <v>0.00630965</v>
      </c>
      <c r="L11" s="0" t="n">
        <v>0.00406733</v>
      </c>
      <c r="M11" s="0" t="n">
        <v>0.00421995</v>
      </c>
      <c r="N11" s="0" t="n">
        <v>0.00879456</v>
      </c>
      <c r="O11" s="0" t="n">
        <v>0.0062899</v>
      </c>
      <c r="P11" s="0" t="n">
        <v>0.00642089</v>
      </c>
      <c r="Q11" s="0" t="n">
        <v>0.00353725</v>
      </c>
      <c r="R11" s="0" t="n">
        <v>0.00116798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53865</v>
      </c>
      <c r="AD11" s="0" t="n">
        <v>0.201813</v>
      </c>
      <c r="AE11" s="0" t="n">
        <v>0.834037</v>
      </c>
      <c r="AF11" s="0" t="n">
        <v>7.31631</v>
      </c>
      <c r="AG11" s="0" t="n">
        <v>0.792464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72</v>
      </c>
      <c r="AM11" s="0" t="n">
        <v>16313</v>
      </c>
      <c r="AN11" s="0" t="n">
        <v>2926</v>
      </c>
      <c r="AO11" s="0" t="n">
        <v>0.943224</v>
      </c>
      <c r="AP11" s="0" t="n">
        <v>1.16904</v>
      </c>
      <c r="AR11" s="0" t="n">
        <f aca="false">SUM(A11:S11)</f>
        <v>0.0610430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416353</v>
      </c>
      <c r="I12" s="0" t="n">
        <v>0.010792</v>
      </c>
      <c r="J12" s="0" t="n">
        <v>0.00511595</v>
      </c>
      <c r="K12" s="0" t="n">
        <v>0.00615868</v>
      </c>
      <c r="L12" s="0" t="n">
        <v>0.00474541</v>
      </c>
      <c r="M12" s="0" t="n">
        <v>0.00484889</v>
      </c>
      <c r="N12" s="0" t="n">
        <v>0.0108461</v>
      </c>
      <c r="O12" s="0" t="n">
        <v>0.00672675</v>
      </c>
      <c r="P12" s="0" t="n">
        <v>0.00878552</v>
      </c>
      <c r="Q12" s="0" t="n">
        <v>0.00631675</v>
      </c>
      <c r="R12" s="0" t="n">
        <v>0.00297507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812633</v>
      </c>
      <c r="AE12" s="0" t="n">
        <v>0.834547</v>
      </c>
      <c r="AF12" s="0" t="n">
        <v>5.5209</v>
      </c>
      <c r="AG12" s="0" t="n">
        <v>0.806848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3.72</v>
      </c>
      <c r="AM12" s="0" t="n">
        <v>16313</v>
      </c>
      <c r="AN12" s="0" t="n">
        <v>2928</v>
      </c>
      <c r="AO12" s="0" t="n">
        <v>0.959185</v>
      </c>
      <c r="AP12" s="0" t="n">
        <v>0.833425</v>
      </c>
      <c r="AR12" s="0" t="n">
        <f aca="false">SUM(A12:S12)</f>
        <v>0.0714746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.00341084</v>
      </c>
      <c r="I13" s="0" t="n">
        <v>0.00958506</v>
      </c>
      <c r="J13" s="0" t="n">
        <v>0.00463233</v>
      </c>
      <c r="K13" s="0" t="n">
        <v>0.00535239</v>
      </c>
      <c r="L13" s="0" t="n">
        <v>0.00380885</v>
      </c>
      <c r="M13" s="0" t="n">
        <v>0.00314214</v>
      </c>
      <c r="N13" s="0" t="n">
        <v>0.00613558</v>
      </c>
      <c r="O13" s="0" t="n">
        <v>0.00469067</v>
      </c>
      <c r="P13" s="0" t="n">
        <v>0.00739313</v>
      </c>
      <c r="Q13" s="0" t="n">
        <v>0.00611617</v>
      </c>
      <c r="R13" s="0" t="n">
        <v>0.00329032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626152</v>
      </c>
      <c r="AE13" s="0" t="n">
        <v>0.801192</v>
      </c>
      <c r="AF13" s="0" t="n">
        <v>3.33156</v>
      </c>
      <c r="AG13" s="0" t="n">
        <v>0.817122</v>
      </c>
      <c r="AH13" s="0" t="n">
        <v>8.76</v>
      </c>
      <c r="AI13" s="0" t="n">
        <v>-0.0304</v>
      </c>
      <c r="AJ13" s="0" t="n">
        <v>0.667469</v>
      </c>
      <c r="AK13" s="0" t="n">
        <v>-10</v>
      </c>
      <c r="AL13" s="0" t="n">
        <v>23.72</v>
      </c>
      <c r="AM13" s="0" t="n">
        <v>16313</v>
      </c>
      <c r="AN13" s="0" t="n">
        <v>2929</v>
      </c>
      <c r="AO13" s="0" t="n">
        <v>0.971399</v>
      </c>
      <c r="AP13" s="0" t="n">
        <v>0.580363</v>
      </c>
      <c r="AR13" s="0" t="n">
        <f aca="false">SUM(A13:S13)</f>
        <v>0.0575574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281</v>
      </c>
      <c r="K14" s="0" t="n">
        <v>0.00372261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84673</v>
      </c>
      <c r="AD14" s="0" t="n">
        <v>0.63774</v>
      </c>
      <c r="AE14" s="0" t="n">
        <v>1.94601</v>
      </c>
      <c r="AF14" s="0" t="n">
        <v>22.6033</v>
      </c>
      <c r="AG14" s="0" t="n">
        <v>0.736985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72</v>
      </c>
      <c r="AM14" s="0" t="n">
        <v>16313</v>
      </c>
      <c r="AN14" s="0" t="n">
        <v>2937</v>
      </c>
      <c r="AO14" s="0" t="n">
        <v>0.879314</v>
      </c>
      <c r="AP14" s="0" t="n">
        <v>2.57227</v>
      </c>
      <c r="AR14" s="0" t="n">
        <f aca="false">SUM(A14:S14)</f>
        <v>0.0065326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776289</v>
      </c>
      <c r="AD15" s="0" t="n">
        <v>1.27469</v>
      </c>
      <c r="AE15" s="0" t="n">
        <v>5.15074</v>
      </c>
      <c r="AF15" s="0" t="n">
        <v>73.0954</v>
      </c>
      <c r="AG15" s="0" t="n">
        <v>0.648629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72</v>
      </c>
      <c r="AM15" s="0" t="n">
        <v>16313</v>
      </c>
      <c r="AN15" s="0" t="n">
        <v>2945</v>
      </c>
      <c r="AO15" s="0" t="n">
        <v>0.773894</v>
      </c>
      <c r="AP15" s="0" t="n">
        <v>5.126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94038</v>
      </c>
      <c r="AD16" s="0" t="n">
        <v>1.52505</v>
      </c>
      <c r="AE16" s="0" t="n">
        <v>8.04127</v>
      </c>
      <c r="AF16" s="0" t="n">
        <v>134.705</v>
      </c>
      <c r="AG16" s="0" t="n">
        <v>0.573286</v>
      </c>
      <c r="AH16" s="0" t="n">
        <v>8.76</v>
      </c>
      <c r="AI16" s="0" t="n">
        <v>-0.0304</v>
      </c>
      <c r="AJ16" s="0" t="n">
        <v>0.665054</v>
      </c>
      <c r="AK16" s="0" t="n">
        <v>-10</v>
      </c>
      <c r="AL16" s="0" t="n">
        <v>23.76</v>
      </c>
      <c r="AM16" s="0" t="n">
        <v>16313</v>
      </c>
      <c r="AN16" s="0" t="n">
        <v>2953</v>
      </c>
      <c r="AO16" s="0" t="n">
        <v>0.684002</v>
      </c>
      <c r="AP16" s="0" t="n">
        <v>7.595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37608</v>
      </c>
      <c r="AD17" s="0" t="n">
        <v>1.4465</v>
      </c>
      <c r="AE17" s="0" t="n">
        <v>8.07008</v>
      </c>
      <c r="AF17" s="0" t="n">
        <v>141.237</v>
      </c>
      <c r="AG17" s="0" t="n">
        <v>0.571917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72</v>
      </c>
      <c r="AM17" s="0" t="n">
        <v>16313</v>
      </c>
      <c r="AN17" s="0" t="n">
        <v>2955</v>
      </c>
      <c r="AO17" s="0" t="n">
        <v>0.680719</v>
      </c>
      <c r="AP17" s="0" t="n">
        <v>7.69212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870849</v>
      </c>
      <c r="AD18" s="0" t="n">
        <v>1.83864</v>
      </c>
      <c r="AE18" s="0" t="n">
        <v>9.76428</v>
      </c>
      <c r="AF18" s="0" t="n">
        <v>187.555</v>
      </c>
      <c r="AG18" s="0" t="n">
        <v>0.521232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72</v>
      </c>
      <c r="AM18" s="0" t="n">
        <v>16313</v>
      </c>
      <c r="AN18" s="0" t="n">
        <v>3003</v>
      </c>
      <c r="AO18" s="0" t="n">
        <v>0.621894</v>
      </c>
      <c r="AP18" s="0" t="n">
        <v>9.49972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110736</v>
      </c>
      <c r="AC19" s="0" t="n">
        <v>0.504706</v>
      </c>
      <c r="AD19" s="0" t="n">
        <v>4.83804</v>
      </c>
      <c r="AE19" s="0" t="n">
        <v>17.7157</v>
      </c>
      <c r="AF19" s="0" t="n">
        <v>265.523</v>
      </c>
      <c r="AG19" s="0" t="n">
        <v>0.458903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72</v>
      </c>
      <c r="AM19" s="0" t="n">
        <v>16313</v>
      </c>
      <c r="AN19" s="0" t="n">
        <v>3011</v>
      </c>
      <c r="AO19" s="0" t="n">
        <v>0.547528</v>
      </c>
      <c r="AP19" s="0" t="n">
        <v>12.046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174479</v>
      </c>
      <c r="AC20" s="0" t="n">
        <v>1.01804</v>
      </c>
      <c r="AD20" s="0" t="n">
        <v>8.80423</v>
      </c>
      <c r="AE20" s="0" t="n">
        <v>20.8966</v>
      </c>
      <c r="AF20" s="0" t="n">
        <v>271.078</v>
      </c>
      <c r="AG20" s="0" t="n">
        <v>0.426711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72</v>
      </c>
      <c r="AM20" s="0" t="n">
        <v>16313</v>
      </c>
      <c r="AN20" s="0" t="n">
        <v>3019</v>
      </c>
      <c r="AO20" s="0" t="n">
        <v>0.509737</v>
      </c>
      <c r="AP20" s="0" t="n">
        <v>13.477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161882</v>
      </c>
      <c r="AC21" s="0" t="n">
        <v>5.26684</v>
      </c>
      <c r="AD21" s="0" t="n">
        <v>22.6285</v>
      </c>
      <c r="AE21" s="0" t="n">
        <v>29.3065</v>
      </c>
      <c r="AF21" s="0" t="n">
        <v>268.43</v>
      </c>
      <c r="AG21" s="0" t="n">
        <v>0.397944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72</v>
      </c>
      <c r="AM21" s="0" t="n">
        <v>16313</v>
      </c>
      <c r="AN21" s="0" t="n">
        <v>3020</v>
      </c>
      <c r="AO21" s="0" t="n">
        <v>0.474223</v>
      </c>
      <c r="AP21" s="0" t="n">
        <v>14.921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812026</v>
      </c>
      <c r="AB22" s="0" t="n">
        <v>0.671612</v>
      </c>
      <c r="AC22" s="0" t="n">
        <v>13.1087</v>
      </c>
      <c r="AD22" s="0" t="n">
        <v>35.0923</v>
      </c>
      <c r="AE22" s="0" t="n">
        <v>32.9773</v>
      </c>
      <c r="AF22" s="0" t="n">
        <v>291.627</v>
      </c>
      <c r="AG22" s="0" t="n">
        <v>0.366438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72</v>
      </c>
      <c r="AM22" s="0" t="n">
        <v>16313</v>
      </c>
      <c r="AN22" s="0" t="n">
        <v>3029</v>
      </c>
      <c r="AO22" s="0" t="n">
        <v>0.437205</v>
      </c>
      <c r="AP22" s="0" t="n">
        <v>16.54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0612024</v>
      </c>
      <c r="AB23" s="0" t="n">
        <v>0.839907</v>
      </c>
      <c r="AC23" s="0" t="n">
        <v>18.4151</v>
      </c>
      <c r="AD23" s="0" t="n">
        <v>47.0429</v>
      </c>
      <c r="AE23" s="0" t="n">
        <v>39.2017</v>
      </c>
      <c r="AF23" s="0" t="n">
        <v>253.111</v>
      </c>
      <c r="AG23" s="0" t="n">
        <v>0.358903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76</v>
      </c>
      <c r="AM23" s="0" t="n">
        <v>16313</v>
      </c>
      <c r="AN23" s="0" t="n">
        <v>3037</v>
      </c>
      <c r="AO23" s="0" t="n">
        <v>0.428216</v>
      </c>
      <c r="AP23" s="0" t="n">
        <v>16.962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315992</v>
      </c>
      <c r="AB24" s="0" t="n">
        <v>3.02722</v>
      </c>
      <c r="AC24" s="0" t="n">
        <v>43.9553</v>
      </c>
      <c r="AD24" s="0" t="n">
        <v>76.3443</v>
      </c>
      <c r="AE24" s="0" t="n">
        <v>48.7535</v>
      </c>
      <c r="AF24" s="0" t="n">
        <v>248.71</v>
      </c>
      <c r="AG24" s="0" t="n">
        <v>0.308219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76</v>
      </c>
      <c r="AM24" s="0" t="n">
        <v>16313</v>
      </c>
      <c r="AN24" s="0" t="n">
        <v>3045</v>
      </c>
      <c r="AO24" s="0" t="n">
        <v>0.367743</v>
      </c>
      <c r="AP24" s="0" t="n">
        <v>20.00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4:17:17Z</dcterms:created>
  <dc:creator>Claire</dc:creator>
  <dc:description/>
  <dc:language>en-US</dc:language>
  <cp:lastModifiedBy>Claire</cp:lastModifiedBy>
  <dcterms:modified xsi:type="dcterms:W3CDTF">2010-06-12T14:17:17Z</dcterms:modified>
  <cp:revision>0</cp:revision>
  <dc:subject/>
  <dc:title/>
</cp:coreProperties>
</file>